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0102" sheetId="1" state="visible" r:id="rId2"/>
    <sheet name="FA0202" sheetId="2" state="visible" r:id="rId3"/>
    <sheet name="FA0302" sheetId="3" state="visible" r:id="rId4"/>
    <sheet name="FA0402" sheetId="4" state="visible" r:id="rId5"/>
    <sheet name="FA0502" sheetId="5" state="visible" r:id="rId6"/>
    <sheet name="FA0602" sheetId="6" state="visible" r:id="rId7"/>
    <sheet name="FA0702" sheetId="7" state="visible" r:id="rId8"/>
  </sheets>
  <definedNames>
    <definedName function="false" hidden="false" localSheetId="0" name="SEZIONI_ISTAT_2001" vbProcedure="false">FA0102!$C$7:$J$13</definedName>
    <definedName function="false" hidden="false" localSheetId="0" name="SEZIONI_ISTAT_2001_1" vbProcedure="false">FA0102!$C$20:$C$26</definedName>
    <definedName function="false" hidden="false" localSheetId="0" name="SEZIONI_ISTAT_2001_2" vbProcedure="false">FA0102!$C$34:$C$40</definedName>
    <definedName function="false" hidden="false" localSheetId="0" name="SEZIONI_ISTAT_2001_3" vbProcedure="false">FA0102!$D$20:$D$26</definedName>
    <definedName function="false" hidden="false" localSheetId="0" name="SEZIONI_ISTAT_2001_4" vbProcedure="false">FA0102!$D$34:$D$40</definedName>
    <definedName function="false" hidden="false" localSheetId="1" name="SEZIONI_ISTAT_2001" vbProcedure="false">FA0202!$C$7:$J$13</definedName>
    <definedName function="false" hidden="false" localSheetId="1" name="SEZIONI_ISTAT_2001_1" vbProcedure="false">FA0202!$C$20:$C$26</definedName>
    <definedName function="false" hidden="false" localSheetId="1" name="SEZIONI_ISTAT_2001_2" vbProcedure="false">FA0202!$C$34:$C$40</definedName>
    <definedName function="false" hidden="false" localSheetId="1" name="SEZIONI_ISTAT_2001_3" vbProcedure="false">FA0202!$D$20:$D$26</definedName>
    <definedName function="false" hidden="false" localSheetId="1" name="SEZIONI_ISTAT_2001_4" vbProcedure="false">FA0202!$D$34:$D$40</definedName>
    <definedName function="false" hidden="false" localSheetId="2" name="SEZIONI_ISTAT_2001" vbProcedure="false">FA0302!$C$9:$L$15</definedName>
    <definedName function="false" hidden="false" localSheetId="2" name="SEZIONI_ISTAT_2001_1" vbProcedure="false">FA0302!$C$22:$C$28</definedName>
    <definedName function="false" hidden="false" localSheetId="2" name="SEZIONI_ISTAT_2001_2" vbProcedure="false">FA0302!$C$36:$C$42</definedName>
    <definedName function="false" hidden="false" localSheetId="2" name="SEZIONI_ISTAT_2001_3" vbProcedure="false">FA0302!$D$22:$D$28</definedName>
    <definedName function="false" hidden="false" localSheetId="2" name="SEZIONI_ISTAT_2001_4" vbProcedure="false">FA0302!$D$36:$D$42</definedName>
    <definedName function="false" hidden="false" localSheetId="3" name="SEZIONI_ISTAT_2001" vbProcedure="false">FA0402!$C$9:$L$15</definedName>
    <definedName function="false" hidden="false" localSheetId="3" name="SEZIONI_ISTAT_2001_1" vbProcedure="false">FA0402!$C$22:$C$28</definedName>
    <definedName function="false" hidden="false" localSheetId="3" name="SEZIONI_ISTAT_2001_2" vbProcedure="false">FA0402!$C$36:$C$42</definedName>
    <definedName function="false" hidden="false" localSheetId="3" name="SEZIONI_ISTAT_2001_3" vbProcedure="false">FA0402!$D$22:$D$28</definedName>
    <definedName function="false" hidden="false" localSheetId="3" name="SEZIONI_ISTAT_2001_4" vbProcedure="false">FA0402!$D$36:$D$42</definedName>
    <definedName function="false" hidden="false" localSheetId="4" name="SEZIONI_ISTAT_2001" vbProcedure="false">FA0502!$C$9:$E$15</definedName>
    <definedName function="false" hidden="false" localSheetId="4" name="SEZIONI_ISTAT_2001_1" vbProcedure="false">FA0502!$C$22:$C$28</definedName>
    <definedName function="false" hidden="false" localSheetId="4" name="SEZIONI_ISTAT_2001_3" vbProcedure="false">FA0502!$C$36:$C$42</definedName>
    <definedName function="false" hidden="false" localSheetId="4" name="SEZIONI_ISTAT_2001_4" vbProcedure="false">FA0502!$D$22:$D$28</definedName>
    <definedName function="false" hidden="false" localSheetId="4" name="SEZIONI_ISTAT_2001_5" vbProcedure="false">FA0502!$D$36:$D$42</definedName>
    <definedName function="false" hidden="false" localSheetId="5" name="SEZIONI_ISTAT_2001" vbProcedure="false">FA0602!$C$9:$E$15</definedName>
    <definedName function="false" hidden="false" localSheetId="5" name="SEZIONI_ISTAT_2001_1" vbProcedure="false">FA0602!$C$22:$C$28</definedName>
    <definedName function="false" hidden="false" localSheetId="5" name="SEZIONI_ISTAT_2001_3" vbProcedure="false">FA0602!$C$36:$C$42</definedName>
    <definedName function="false" hidden="false" localSheetId="5" name="SEZIONI_ISTAT_2001_4" vbProcedure="false">FA0602!$D$22:$D$28</definedName>
    <definedName function="false" hidden="false" localSheetId="5" name="SEZIONI_ISTAT_2001_5" vbProcedure="false">FA0602!$D$36:$D$42</definedName>
    <definedName function="false" hidden="false" localSheetId="6" name="SEZIONI_ISTAT_2001" vbProcedure="false">FA0702!$C$9:$F$15</definedName>
    <definedName function="false" hidden="false" localSheetId="6" name="SEZIONI_ISTAT_2001_1" vbProcedure="false">FA0702!$C$22:$C$28</definedName>
    <definedName function="false" hidden="false" localSheetId="6" name="SEZIONI_ISTAT_2001_2" vbProcedure="false">FA0702!$C$36:$C$42</definedName>
    <definedName function="false" hidden="false" localSheetId="6" name="SEZIONI_ISTAT_2001_3" vbProcedure="false">FA0702!$D$22:$D$28</definedName>
    <definedName function="false" hidden="false" localSheetId="6" name="SEZIONI_ISTAT_2001_4" vbProcedure="false">FA0702!$D$36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4">
  <si>
    <t xml:space="preserve">Famiglie per numero di componenti - Censimento 2001 </t>
  </si>
  <si>
    <t xml:space="preserve">Valori assoluti</t>
  </si>
  <si>
    <t xml:space="preserve">Ambito territoriale</t>
  </si>
  <si>
    <t xml:space="preserve">Numero di componenti</t>
  </si>
  <si>
    <t xml:space="preserve">Totale famiglie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componenti</t>
  </si>
  <si>
    <t xml:space="preserve"> 6 e oltre componenti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NAPOLI</t>
  </si>
  <si>
    <t xml:space="preserve">Percentuali sui valori cittadini</t>
  </si>
  <si>
    <t xml:space="preserve">Indicatori</t>
  </si>
  <si>
    <t xml:space="preserve">Famiglie di 1 componente per 100 famiglie  </t>
  </si>
  <si>
    <t xml:space="preserve">Famiglie di 2 componenti per 100 famiglie  </t>
  </si>
  <si>
    <t xml:space="preserve">Famiglie di 3 componenti per 100 famiglie  </t>
  </si>
  <si>
    <t xml:space="preserve">Famiglie di 4 componenti per 100 famiglie  </t>
  </si>
  <si>
    <t xml:space="preserve">Famiglie di 5 componenti per 100 famiglie  </t>
  </si>
  <si>
    <t xml:space="preserve">Famiglie di 6 componenti o più per 100 famiglie  </t>
  </si>
  <si>
    <t xml:space="preserve">Comune di Napoli - Servizi Statistici e Servizio Studi Demografici ed Economici della Città: elaborazione sui dati definitivi Istat relativi al Censimento della popolazione del 21 ottobre 2001</t>
  </si>
  <si>
    <t xml:space="preserve">Popolazione residente in famiglie per numero di componenti della famiglia - Censimento 2001 </t>
  </si>
  <si>
    <t xml:space="preserve">Totale componenti</t>
  </si>
  <si>
    <t xml:space="preserve">Componenti delle famiglie con 6 e più componenti</t>
  </si>
  <si>
    <t xml:space="preserve">Famiglie di 1 componente per 100 famiglie</t>
  </si>
  <si>
    <t xml:space="preserve">Famiglie di 2 componenti per 100 famiglie</t>
  </si>
  <si>
    <t xml:space="preserve">Famiglie di 3 componenti per 100 famiglie</t>
  </si>
  <si>
    <t xml:space="preserve">Famiglie di 4 componenti per 100 famiglie</t>
  </si>
  <si>
    <t xml:space="preserve">Famiglie di 5 componenti per 100 famiglie</t>
  </si>
  <si>
    <t xml:space="preserve">Famiglie di 6 componenti o più per 100 famiglie</t>
  </si>
  <si>
    <t xml:space="preserve">Ampiezza media della famiglia</t>
  </si>
  <si>
    <t xml:space="preserve">Famiglie per tipologia della famiglia  - Censimento 2001.</t>
  </si>
  <si>
    <t xml:space="preserve">Tipi di  famiglia</t>
  </si>
  <si>
    <t xml:space="preserve">Totale</t>
  </si>
  <si>
    <t xml:space="preserve">Famiglie senza nuclei</t>
  </si>
  <si>
    <t xml:space="preserve">Famiglie con un solo nucleo</t>
  </si>
  <si>
    <t xml:space="preserve">Famiglie con due o più nuclei</t>
  </si>
  <si>
    <t xml:space="preserve">Famiglie unipersonali</t>
  </si>
  <si>
    <t xml:space="preserve">Altre famiglie</t>
  </si>
  <si>
    <t xml:space="preserve">Coppie senza figli</t>
  </si>
  <si>
    <t xml:space="preserve">Coppie con figli</t>
  </si>
  <si>
    <t xml:space="preserve">Padre o madre con figli</t>
  </si>
  <si>
    <t xml:space="preserve">Non in coabitazione</t>
  </si>
  <si>
    <t xml:space="preserve">In coabitazione</t>
  </si>
  <si>
    <t xml:space="preserve">Persone sole per 100 famiglie  </t>
  </si>
  <si>
    <t xml:space="preserve">Famiglie unipersonali in coabitazione per 100 famiglie  </t>
  </si>
  <si>
    <t xml:space="preserve">Famiglie unipersonali per 100 famiglie  </t>
  </si>
  <si>
    <t xml:space="preserve">Altre famiglie senza nucleo per cento famiglie</t>
  </si>
  <si>
    <t xml:space="preserve">Famiglie senza nuclei per 100 famiglie  </t>
  </si>
  <si>
    <t xml:space="preserve">Coppie senza figli per 100 famiglie  </t>
  </si>
  <si>
    <t xml:space="preserve">Coppie con figli per 100 famiglie  </t>
  </si>
  <si>
    <t xml:space="preserve">Famiglie monogenitore per 100 famiglie  </t>
  </si>
  <si>
    <t xml:space="preserve">Famiglie mononucleari per 100 famiglie  </t>
  </si>
  <si>
    <t xml:space="preserve">Famiglie plurinucleari per 100 famiglie  </t>
  </si>
  <si>
    <t xml:space="preserve">Popolazione residente in famiglie per tipologia della famiglia  - Censimento 2001.</t>
  </si>
  <si>
    <t xml:space="preserve">Residenti per tipologia di famiglia</t>
  </si>
  <si>
    <t xml:space="preserve">Componenti Famiglie senza nuclei</t>
  </si>
  <si>
    <t xml:space="preserve">Componenti Famiglie con un solo nucleo</t>
  </si>
  <si>
    <t xml:space="preserve">Componenti Famiglie con due o più nuclei</t>
  </si>
  <si>
    <t xml:space="preserve">Persone sole per 100 abitanti in famiglie  </t>
  </si>
  <si>
    <t xml:space="preserve">Persone in famiglie unipersonali in coabitazione per 100 abitanti in famiglie  </t>
  </si>
  <si>
    <t xml:space="preserve">Persone in famiglie unipersonali per 100 abitanti in famiglie  </t>
  </si>
  <si>
    <t xml:space="preserve">Persone in altre famiglie senza nucleo per cento abitanti in famiglie</t>
  </si>
  <si>
    <t xml:space="preserve">Persone in famiglie senza nuclei per 100 abitanti in famiglie  </t>
  </si>
  <si>
    <t xml:space="preserve">Persone in coppie senza figli per 100 abitanti in famiglie  </t>
  </si>
  <si>
    <t xml:space="preserve">Persone in coppie con figli per 100 abitanti in famiglie  </t>
  </si>
  <si>
    <t xml:space="preserve">Persone in famiglie monogenitore per 100 abitanti in famiglie  </t>
  </si>
  <si>
    <t xml:space="preserve">Persone in famiglie mononucleari per 100 abitanti in famiglie  </t>
  </si>
  <si>
    <t xml:space="preserve">Persone in famiglie plurinucleari per 100 abitanti in famiglie  </t>
  </si>
  <si>
    <t xml:space="preserve">Famiglie per classe di età di una persona di riferimento e tipologia della famiglia  - Censimento 2001.</t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non in coabitazione</t>
  </si>
  <si>
    <t xml:space="preserve">coppie con figli</t>
  </si>
  <si>
    <t xml:space="preserve">coppie senza figli</t>
  </si>
  <si>
    <t xml:space="preserve">padre o madre con figli</t>
  </si>
  <si>
    <t xml:space="preserve">giovane          (età &lt;35)</t>
  </si>
  <si>
    <t xml:space="preserve">adulto                 (età 35-64)</t>
  </si>
  <si>
    <t xml:space="preserve">anziano              (65 e più)</t>
  </si>
  <si>
    <t xml:space="preserve">giovane            (età della donna &lt;35)</t>
  </si>
  <si>
    <t xml:space="preserve">adulta          (età della donna 35-64)</t>
  </si>
  <si>
    <t xml:space="preserve">anziana               (età della donna 65 e più)</t>
  </si>
  <si>
    <t xml:space="preserve">adulta             (età della donna 35-64)</t>
  </si>
  <si>
    <t xml:space="preserve">anziana            (età della donna 65 e più)</t>
  </si>
  <si>
    <t xml:space="preserve">giovane      (età &lt;35)</t>
  </si>
  <si>
    <t xml:space="preserve">adulta             (età 35-64)</t>
  </si>
  <si>
    <t xml:space="preserve">anziana                (età della donna 65 e più)</t>
  </si>
  <si>
    <t xml:space="preserve">Giovani soli per 100 famiglie  </t>
  </si>
  <si>
    <t xml:space="preserve">Adulti soli per 100 famiglie  </t>
  </si>
  <si>
    <t xml:space="preserve">Anziani soli per 100 famiglie  </t>
  </si>
  <si>
    <t xml:space="preserve">Coppie giovani con figli per 100 famiglie  </t>
  </si>
  <si>
    <t xml:space="preserve">Coppie adulte con figli per 100 famiglie  </t>
  </si>
  <si>
    <t xml:space="preserve">Coppie anziane con figli per 100 famiglie  </t>
  </si>
  <si>
    <t xml:space="preserve">Coppie giovani senza figli per 100 famiglie  </t>
  </si>
  <si>
    <t xml:space="preserve">Coppie adulte senza figli per 100 famiglie  </t>
  </si>
  <si>
    <t xml:space="preserve">Coppie anziane senza figli per 100 famiglie  </t>
  </si>
  <si>
    <t xml:space="preserve">Famiglie monogenitore giovani per 100 famiglie  </t>
  </si>
  <si>
    <t xml:space="preserve">Famiglie monogenitore adulte per 100 famiglie  </t>
  </si>
  <si>
    <t xml:space="preserve">Famiglie monogenitore anziane per 100 famiglie  </t>
  </si>
  <si>
    <t xml:space="preserve">Popolazione residente in famiglie per classe di età di una persona di riferimento e tipologia della famiglia  - Censimento 2001.</t>
  </si>
  <si>
    <t xml:space="preserve">Residenti per tipologia della famiglia</t>
  </si>
  <si>
    <t xml:space="preserve">Famiglie per condizione della persona di riferimento della famiglia - Censimento 2001.</t>
  </si>
  <si>
    <t xml:space="preserve">Famiglie per condizione della persona di riferimento</t>
  </si>
  <si>
    <t xml:space="preserve">Condizione della persona di riferimento</t>
  </si>
  <si>
    <t xml:space="preserve">occupata</t>
  </si>
  <si>
    <t xml:space="preserve">in condizione diversa da "occupato"</t>
  </si>
  <si>
    <t xml:space="preserve">imprenditore o libero professionista</t>
  </si>
  <si>
    <t xml:space="preserve">dipendente o in altra posizione subordinata</t>
  </si>
  <si>
    <t xml:space="preserve">lavoratore in proprio, socio coperativa</t>
  </si>
  <si>
    <t xml:space="preserve">coadiuvante</t>
  </si>
  <si>
    <t xml:space="preserve">in cerca di occupazione</t>
  </si>
  <si>
    <t xml:space="preserve">in cerca di prima occupazione</t>
  </si>
  <si>
    <t xml:space="preserve">ritirata dal lavoro</t>
  </si>
  <si>
    <t xml:space="preserve">casalinga</t>
  </si>
  <si>
    <t xml:space="preserve">studente</t>
  </si>
  <si>
    <t xml:space="preserve">in altra condizione</t>
  </si>
  <si>
    <t xml:space="preserve">Famiglie con persona di riferimento imprenditore o libero professionista per cento famiglie</t>
  </si>
  <si>
    <t xml:space="preserve">Famiglie con persona di riferimento dipendente o in altra posizione subordinata per cento famiglie</t>
  </si>
  <si>
    <t xml:space="preserve">Famiglie con persona di riferimento lavoratore in proprio, socio coperativa per cento</t>
  </si>
  <si>
    <t xml:space="preserve">Famiglie con persona di riferimento coaudiuvante per cento famiglie</t>
  </si>
  <si>
    <t xml:space="preserve">Famiglie con persona di riferimento occupata per cento famiglie</t>
  </si>
  <si>
    <t xml:space="preserve">Famiglie con persona di riferimento in cerca di occupazione per cento famiglie</t>
  </si>
  <si>
    <t xml:space="preserve">Famiglie con persona di riferimento in cerca di prima occupazione per cento famiglie</t>
  </si>
  <si>
    <t xml:space="preserve">Famiglie con persona di riferimento ritirata dal lavoro per cento famiglie</t>
  </si>
  <si>
    <t xml:space="preserve">Famiglie con persona di riferimento casalinga per cento famiglie</t>
  </si>
  <si>
    <t xml:space="preserve">Famiglie con persona di riferimento studente per cento famiglie</t>
  </si>
  <si>
    <t xml:space="preserve">Famiglie con persona di riferimento in altra condizione per cento famiglie</t>
  </si>
  <si>
    <t xml:space="preserve">Famiglie con persona di riferimento non occupata per cento famig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FF"/>
      <name val="Arial"/>
      <family val="0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color rgb="FF0000FF"/>
      <name val="Arial"/>
      <family val="0"/>
    </font>
    <font>
      <i val="true"/>
      <sz val="9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0.99"/>
    <col collapsed="false" customWidth="true" hidden="false" outlineLevel="0" max="3" min="3" style="1" width="11.28"/>
    <col collapsed="false" customWidth="true" hidden="false" outlineLevel="0" max="8" min="4" style="1" width="10.71"/>
    <col collapsed="false" customWidth="true" hidden="false" outlineLevel="0" max="9" min="9" style="1" width="1.13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1"/>
      <c r="J4" s="12" t="s">
        <v>4</v>
      </c>
    </row>
    <row r="5" customFormat="false" ht="35.25" hidden="false" customHeight="true" outlineLevel="0" collapsed="false">
      <c r="A5" s="8"/>
      <c r="B5" s="13"/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5"/>
      <c r="J5" s="12"/>
    </row>
    <row r="7" s="17" customFormat="true" ht="18" hidden="false" customHeight="true" outlineLevel="0" collapsed="false">
      <c r="A7" s="16" t="s">
        <v>11</v>
      </c>
      <c r="C7" s="18" t="n">
        <v>807</v>
      </c>
      <c r="D7" s="18" t="n">
        <v>740</v>
      </c>
      <c r="E7" s="18" t="n">
        <v>645</v>
      </c>
      <c r="F7" s="18" t="n">
        <v>672</v>
      </c>
      <c r="G7" s="18" t="n">
        <v>355</v>
      </c>
      <c r="H7" s="18" t="n">
        <v>145</v>
      </c>
      <c r="I7" s="18"/>
      <c r="J7" s="18" t="n">
        <v>3364</v>
      </c>
    </row>
    <row r="8" s="17" customFormat="true" ht="18" hidden="false" customHeight="true" outlineLevel="0" collapsed="false">
      <c r="A8" s="16" t="s">
        <v>12</v>
      </c>
      <c r="C8" s="18" t="n">
        <v>1356</v>
      </c>
      <c r="D8" s="18" t="n">
        <v>1199</v>
      </c>
      <c r="E8" s="18" t="n">
        <v>1012</v>
      </c>
      <c r="F8" s="18" t="n">
        <v>1101</v>
      </c>
      <c r="G8" s="18" t="n">
        <v>551</v>
      </c>
      <c r="H8" s="18" t="n">
        <v>252</v>
      </c>
      <c r="I8" s="18"/>
      <c r="J8" s="18" t="n">
        <v>5471</v>
      </c>
    </row>
    <row r="9" s="17" customFormat="true" ht="18" hidden="false" customHeight="true" outlineLevel="0" collapsed="false">
      <c r="A9" s="16" t="s">
        <v>13</v>
      </c>
      <c r="C9" s="18" t="n">
        <v>3114</v>
      </c>
      <c r="D9" s="18" t="n">
        <v>2744</v>
      </c>
      <c r="E9" s="18" t="n">
        <v>2311</v>
      </c>
      <c r="F9" s="18" t="n">
        <v>2507</v>
      </c>
      <c r="G9" s="18" t="n">
        <v>1076</v>
      </c>
      <c r="H9" s="18" t="n">
        <v>312</v>
      </c>
      <c r="I9" s="18"/>
      <c r="J9" s="18" t="n">
        <v>12064</v>
      </c>
    </row>
    <row r="10" s="17" customFormat="true" ht="18" hidden="false" customHeight="true" outlineLevel="0" collapsed="false">
      <c r="A10" s="16" t="s">
        <v>14</v>
      </c>
      <c r="C10" s="18" t="n">
        <v>1977</v>
      </c>
      <c r="D10" s="18" t="n">
        <v>1748</v>
      </c>
      <c r="E10" s="18" t="n">
        <v>1541</v>
      </c>
      <c r="F10" s="18" t="n">
        <v>1644</v>
      </c>
      <c r="G10" s="18" t="n">
        <v>789</v>
      </c>
      <c r="H10" s="18" t="n">
        <v>310</v>
      </c>
      <c r="I10" s="18"/>
      <c r="J10" s="18" t="n">
        <v>8009</v>
      </c>
    </row>
    <row r="11" s="17" customFormat="true" ht="18" hidden="false" customHeight="true" outlineLevel="0" collapsed="false">
      <c r="A11" s="16" t="s">
        <v>15</v>
      </c>
      <c r="C11" s="18" t="n">
        <v>533</v>
      </c>
      <c r="D11" s="18" t="n">
        <v>429</v>
      </c>
      <c r="E11" s="18" t="n">
        <v>322</v>
      </c>
      <c r="F11" s="18" t="n">
        <v>303</v>
      </c>
      <c r="G11" s="18" t="n">
        <v>135</v>
      </c>
      <c r="H11" s="18" t="n">
        <v>59</v>
      </c>
      <c r="I11" s="18"/>
      <c r="J11" s="18" t="n">
        <v>1781</v>
      </c>
    </row>
    <row r="12" s="17" customFormat="true" ht="18" hidden="false" customHeight="true" outlineLevel="0" collapsed="false">
      <c r="A12" s="16" t="s">
        <v>16</v>
      </c>
      <c r="C12" s="18" t="n">
        <v>692</v>
      </c>
      <c r="D12" s="18" t="n">
        <v>499</v>
      </c>
      <c r="E12" s="18" t="n">
        <v>392</v>
      </c>
      <c r="F12" s="18" t="n">
        <v>387</v>
      </c>
      <c r="G12" s="18" t="n">
        <v>145</v>
      </c>
      <c r="H12" s="18" t="n">
        <v>57</v>
      </c>
      <c r="I12" s="18"/>
      <c r="J12" s="18" t="n">
        <v>2172</v>
      </c>
    </row>
    <row r="13" s="22" customFormat="true" ht="18" hidden="false" customHeight="true" outlineLevel="0" collapsed="false">
      <c r="A13" s="19" t="s">
        <v>17</v>
      </c>
      <c r="B13" s="20"/>
      <c r="C13" s="21" t="n">
        <v>8479</v>
      </c>
      <c r="D13" s="21" t="n">
        <v>7359</v>
      </c>
      <c r="E13" s="21" t="n">
        <v>6223</v>
      </c>
      <c r="F13" s="21" t="n">
        <v>6614</v>
      </c>
      <c r="G13" s="21" t="n">
        <v>3051</v>
      </c>
      <c r="H13" s="21" t="n">
        <v>1135</v>
      </c>
      <c r="I13" s="21"/>
      <c r="J13" s="21" t="n">
        <v>32861</v>
      </c>
    </row>
    <row r="14" customFormat="false" ht="8.25" hidden="false" customHeight="true" outlineLevel="0" collapsed="false">
      <c r="A14" s="23"/>
      <c r="C14" s="24"/>
      <c r="D14" s="24"/>
      <c r="E14" s="24"/>
      <c r="F14" s="24"/>
      <c r="G14" s="24"/>
      <c r="H14" s="24"/>
      <c r="I14" s="24"/>
      <c r="J14" s="24"/>
    </row>
    <row r="15" s="17" customFormat="true" ht="18" hidden="false" customHeight="true" outlineLevel="0" collapsed="false">
      <c r="A15" s="25" t="s">
        <v>18</v>
      </c>
      <c r="B15" s="26"/>
      <c r="C15" s="27" t="n">
        <v>69352</v>
      </c>
      <c r="D15" s="27" t="n">
        <v>74912</v>
      </c>
      <c r="E15" s="27" t="n">
        <v>66026</v>
      </c>
      <c r="F15" s="27" t="n">
        <v>77005</v>
      </c>
      <c r="G15" s="27" t="n">
        <v>36147</v>
      </c>
      <c r="H15" s="27" t="n">
        <v>14345</v>
      </c>
      <c r="I15" s="28"/>
      <c r="J15" s="27" t="n">
        <v>337787</v>
      </c>
    </row>
    <row r="16" customFormat="false" ht="14.2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  <row r="17" s="5" customFormat="true" ht="30" hidden="false" customHeight="true" outlineLevel="0" collapsed="false">
      <c r="A17" s="3" t="s">
        <v>19</v>
      </c>
      <c r="B17" s="3"/>
      <c r="C17" s="3"/>
      <c r="D17" s="3"/>
      <c r="E17" s="3"/>
      <c r="F17" s="3"/>
      <c r="G17" s="3"/>
      <c r="H17" s="3"/>
      <c r="I17" s="3"/>
      <c r="J17" s="3"/>
      <c r="K17" s="4"/>
    </row>
    <row r="18" customFormat="false" ht="12.75" hidden="false" customHeight="false" outlineLevel="0" collapsed="false">
      <c r="A18" s="6"/>
      <c r="B18" s="7"/>
      <c r="C18" s="6"/>
      <c r="D18" s="6"/>
      <c r="E18" s="6"/>
      <c r="F18" s="6"/>
      <c r="G18" s="6"/>
      <c r="H18" s="6"/>
      <c r="I18" s="7"/>
      <c r="J18" s="6"/>
      <c r="K18" s="7"/>
    </row>
    <row r="20" s="17" customFormat="true" ht="18" hidden="false" customHeight="true" outlineLevel="0" collapsed="false">
      <c r="A20" s="16" t="s">
        <v>11</v>
      </c>
      <c r="C20" s="30" t="n">
        <v>1.16362902295536</v>
      </c>
      <c r="D20" s="30" t="n">
        <v>0.987825715506194</v>
      </c>
      <c r="E20" s="30" t="n">
        <v>0.976887892648351</v>
      </c>
      <c r="F20" s="30" t="n">
        <v>0.872670605804818</v>
      </c>
      <c r="G20" s="30" t="n">
        <v>0.982100865908651</v>
      </c>
      <c r="H20" s="30" t="n">
        <v>1.01080515859184</v>
      </c>
      <c r="I20" s="30"/>
      <c r="J20" s="30" t="n">
        <v>0.99589386210837</v>
      </c>
    </row>
    <row r="21" s="17" customFormat="true" ht="18" hidden="false" customHeight="true" outlineLevel="0" collapsed="false">
      <c r="A21" s="16" t="s">
        <v>12</v>
      </c>
      <c r="C21" s="30" t="n">
        <v>1.95524281924097</v>
      </c>
      <c r="D21" s="30" t="n">
        <v>1.60054463904314</v>
      </c>
      <c r="E21" s="30" t="n">
        <v>1.5327295307909</v>
      </c>
      <c r="F21" s="30" t="n">
        <v>1.42977728718914</v>
      </c>
      <c r="G21" s="30" t="n">
        <v>1.52433120314272</v>
      </c>
      <c r="H21" s="30" t="n">
        <v>1.75670965493203</v>
      </c>
      <c r="I21" s="30"/>
      <c r="J21" s="30" t="n">
        <v>1.61965972639563</v>
      </c>
    </row>
    <row r="22" s="17" customFormat="true" ht="18" hidden="false" customHeight="true" outlineLevel="0" collapsed="false">
      <c r="A22" s="16" t="s">
        <v>13</v>
      </c>
      <c r="C22" s="30" t="n">
        <v>4.4901372707348</v>
      </c>
      <c r="D22" s="30" t="n">
        <v>3.66296454506621</v>
      </c>
      <c r="E22" s="30" t="n">
        <v>3.50013630993851</v>
      </c>
      <c r="F22" s="30" t="n">
        <v>3.25563275112006</v>
      </c>
      <c r="G22" s="30" t="n">
        <v>2.97673389216256</v>
      </c>
      <c r="H22" s="30" t="n">
        <v>2.17497385848728</v>
      </c>
      <c r="I22" s="30"/>
      <c r="J22" s="30" t="n">
        <v>3.57148143652657</v>
      </c>
    </row>
    <row r="23" s="17" customFormat="true" ht="18" hidden="false" customHeight="true" outlineLevel="0" collapsed="false">
      <c r="A23" s="16" t="s">
        <v>14</v>
      </c>
      <c r="C23" s="30" t="n">
        <v>2.85067481831815</v>
      </c>
      <c r="D23" s="30" t="n">
        <v>2.3334045279795</v>
      </c>
      <c r="E23" s="30" t="n">
        <v>2.33392905824978</v>
      </c>
      <c r="F23" s="30" t="n">
        <v>2.13492630348679</v>
      </c>
      <c r="G23" s="30" t="n">
        <v>2.18275375549838</v>
      </c>
      <c r="H23" s="30" t="n">
        <v>2.16103171836877</v>
      </c>
      <c r="I23" s="30"/>
      <c r="J23" s="30" t="n">
        <v>2.37102079120866</v>
      </c>
    </row>
    <row r="24" s="17" customFormat="true" ht="18" hidden="false" customHeight="true" outlineLevel="0" collapsed="false">
      <c r="A24" s="16" t="s">
        <v>15</v>
      </c>
      <c r="C24" s="30" t="n">
        <v>0.768543084554158</v>
      </c>
      <c r="D24" s="30" t="n">
        <v>0.572671935070483</v>
      </c>
      <c r="E24" s="30" t="n">
        <v>0.487686668888014</v>
      </c>
      <c r="F24" s="30" t="n">
        <v>0.393480942795922</v>
      </c>
      <c r="G24" s="30" t="n">
        <v>0.373474977176529</v>
      </c>
      <c r="H24" s="30" t="n">
        <v>0.411293133495992</v>
      </c>
      <c r="I24" s="30"/>
      <c r="J24" s="30" t="n">
        <v>0.527255341383771</v>
      </c>
    </row>
    <row r="25" s="17" customFormat="true" ht="18" hidden="false" customHeight="true" outlineLevel="0" collapsed="false">
      <c r="A25" s="16" t="s">
        <v>16</v>
      </c>
      <c r="C25" s="30" t="n">
        <v>0.997808282385512</v>
      </c>
      <c r="D25" s="30" t="n">
        <v>0.666114908158906</v>
      </c>
      <c r="E25" s="30" t="n">
        <v>0.593705509950626</v>
      </c>
      <c r="F25" s="30" t="n">
        <v>0.502564768521525</v>
      </c>
      <c r="G25" s="30" t="n">
        <v>0.401139790300717</v>
      </c>
      <c r="H25" s="30" t="n">
        <v>0.397350993377483</v>
      </c>
      <c r="I25" s="30"/>
      <c r="J25" s="30" t="n">
        <v>0.643008759958199</v>
      </c>
    </row>
    <row r="26" s="22" customFormat="true" ht="18" hidden="false" customHeight="true" outlineLevel="0" collapsed="false">
      <c r="A26" s="19" t="s">
        <v>17</v>
      </c>
      <c r="B26" s="20"/>
      <c r="C26" s="31" t="n">
        <v>12.2260352981889</v>
      </c>
      <c r="D26" s="31" t="n">
        <v>9.82352627082443</v>
      </c>
      <c r="E26" s="31" t="n">
        <v>9.42507497046618</v>
      </c>
      <c r="F26" s="31" t="n">
        <v>8.58905265891825</v>
      </c>
      <c r="G26" s="31" t="n">
        <v>8.44053448418956</v>
      </c>
      <c r="H26" s="31" t="n">
        <v>7.9121645172534</v>
      </c>
      <c r="I26" s="31"/>
      <c r="J26" s="31" t="n">
        <v>9.7283199175812</v>
      </c>
    </row>
    <row r="27" customFormat="false" ht="8.25" hidden="false" customHeight="true" outlineLevel="0" collapsed="false">
      <c r="A27" s="23"/>
      <c r="C27" s="30"/>
      <c r="D27" s="30"/>
      <c r="E27" s="30"/>
      <c r="F27" s="30"/>
      <c r="G27" s="30"/>
      <c r="H27" s="30"/>
      <c r="I27" s="30"/>
      <c r="J27" s="30"/>
    </row>
    <row r="28" s="17" customFormat="true" ht="18" hidden="false" customHeight="true" outlineLevel="0" collapsed="false">
      <c r="A28" s="25" t="s">
        <v>18</v>
      </c>
      <c r="B28" s="32"/>
      <c r="C28" s="27" t="n">
        <v>100</v>
      </c>
      <c r="D28" s="27" t="n">
        <v>100</v>
      </c>
      <c r="E28" s="27" t="n">
        <v>100</v>
      </c>
      <c r="F28" s="27" t="n">
        <v>100</v>
      </c>
      <c r="G28" s="27" t="n">
        <v>100</v>
      </c>
      <c r="H28" s="27" t="n">
        <v>100</v>
      </c>
      <c r="I28" s="27"/>
      <c r="J28" s="27" t="n">
        <v>100</v>
      </c>
    </row>
    <row r="29" customFormat="false" ht="9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s="5" customFormat="true" ht="30" hidden="false" customHeight="true" outlineLevel="0" collapsed="false">
      <c r="A30" s="3" t="s">
        <v>20</v>
      </c>
      <c r="B30" s="3"/>
      <c r="C30" s="3"/>
      <c r="D30" s="3"/>
      <c r="E30" s="3"/>
      <c r="F30" s="3"/>
      <c r="G30" s="3"/>
      <c r="H30" s="3"/>
      <c r="I30" s="3"/>
      <c r="J30" s="3"/>
      <c r="K30" s="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7"/>
      <c r="K31" s="7"/>
    </row>
    <row r="32" customFormat="false" ht="76.5" hidden="false" customHeight="true" outlineLevel="0" collapsed="false">
      <c r="A32" s="33" t="s">
        <v>2</v>
      </c>
      <c r="B32" s="13"/>
      <c r="C32" s="34" t="s">
        <v>21</v>
      </c>
      <c r="D32" s="34" t="s">
        <v>22</v>
      </c>
      <c r="E32" s="34" t="s">
        <v>23</v>
      </c>
      <c r="F32" s="34" t="s">
        <v>24</v>
      </c>
      <c r="G32" s="34" t="s">
        <v>25</v>
      </c>
      <c r="H32" s="34" t="s">
        <v>26</v>
      </c>
      <c r="I32" s="15"/>
      <c r="J32" s="35"/>
    </row>
    <row r="34" s="17" customFormat="true" ht="18" hidden="false" customHeight="true" outlineLevel="0" collapsed="false">
      <c r="A34" s="16" t="s">
        <v>11</v>
      </c>
      <c r="C34" s="30" t="n">
        <v>23.9892984542212</v>
      </c>
      <c r="D34" s="30" t="n">
        <v>21.9976218787158</v>
      </c>
      <c r="E34" s="30" t="n">
        <v>19.1736028537455</v>
      </c>
      <c r="F34" s="30" t="n">
        <v>19.9762187871581</v>
      </c>
      <c r="G34" s="30" t="n">
        <v>10.5529131985731</v>
      </c>
      <c r="H34" s="30" t="n">
        <v>4.31034482758621</v>
      </c>
      <c r="I34" s="30"/>
      <c r="J34" s="30"/>
    </row>
    <row r="35" s="17" customFormat="true" ht="18" hidden="false" customHeight="true" outlineLevel="0" collapsed="false">
      <c r="A35" s="16" t="s">
        <v>12</v>
      </c>
      <c r="C35" s="30" t="n">
        <v>24.7852312191556</v>
      </c>
      <c r="D35" s="30" t="n">
        <v>21.9155547431914</v>
      </c>
      <c r="E35" s="30" t="n">
        <v>18.4975324437946</v>
      </c>
      <c r="F35" s="30" t="n">
        <v>20.1242917199781</v>
      </c>
      <c r="G35" s="30" t="n">
        <v>10.0712849570462</v>
      </c>
      <c r="H35" s="30" t="n">
        <v>4.60610491683422</v>
      </c>
      <c r="I35" s="30"/>
      <c r="J35" s="30"/>
    </row>
    <row r="36" s="17" customFormat="true" ht="18" hidden="false" customHeight="true" outlineLevel="0" collapsed="false">
      <c r="A36" s="16" t="s">
        <v>13</v>
      </c>
      <c r="C36" s="30" t="n">
        <v>25.8123342175066</v>
      </c>
      <c r="D36" s="30" t="n">
        <v>22.7453580901857</v>
      </c>
      <c r="E36" s="30" t="n">
        <v>19.1561671087533</v>
      </c>
      <c r="F36" s="30" t="n">
        <v>20.7808355437666</v>
      </c>
      <c r="G36" s="30" t="n">
        <v>8.91909814323608</v>
      </c>
      <c r="H36" s="30" t="n">
        <v>2.58620689655172</v>
      </c>
      <c r="I36" s="30"/>
      <c r="J36" s="30"/>
    </row>
    <row r="37" s="17" customFormat="true" ht="18" hidden="false" customHeight="true" outlineLevel="0" collapsed="false">
      <c r="A37" s="16" t="s">
        <v>14</v>
      </c>
      <c r="C37" s="30" t="n">
        <v>24.684729679111</v>
      </c>
      <c r="D37" s="30" t="n">
        <v>21.8254463728306</v>
      </c>
      <c r="E37" s="30" t="n">
        <v>19.2408540392059</v>
      </c>
      <c r="F37" s="30" t="n">
        <v>20.526907229367</v>
      </c>
      <c r="G37" s="30" t="n">
        <v>9.85141715569984</v>
      </c>
      <c r="H37" s="30" t="n">
        <v>3.87064552378574</v>
      </c>
      <c r="I37" s="30"/>
      <c r="J37" s="30"/>
    </row>
    <row r="38" s="17" customFormat="true" ht="18" hidden="false" customHeight="true" outlineLevel="0" collapsed="false">
      <c r="A38" s="16" t="s">
        <v>15</v>
      </c>
      <c r="C38" s="30" t="n">
        <v>29.9270072992701</v>
      </c>
      <c r="D38" s="30" t="n">
        <v>24.0875912408759</v>
      </c>
      <c r="E38" s="30" t="n">
        <v>18.0797304884896</v>
      </c>
      <c r="F38" s="30" t="n">
        <v>17.0129140932061</v>
      </c>
      <c r="G38" s="30" t="n">
        <v>7.58001122964627</v>
      </c>
      <c r="H38" s="30" t="n">
        <v>3.31274564851207</v>
      </c>
      <c r="I38" s="30"/>
      <c r="J38" s="30"/>
    </row>
    <row r="39" s="17" customFormat="true" ht="18" hidden="false" customHeight="true" outlineLevel="0" collapsed="false">
      <c r="A39" s="16" t="s">
        <v>16</v>
      </c>
      <c r="C39" s="30" t="n">
        <v>31.8600368324125</v>
      </c>
      <c r="D39" s="30" t="n">
        <v>22.9742173112339</v>
      </c>
      <c r="E39" s="30" t="n">
        <v>18.0478821362799</v>
      </c>
      <c r="F39" s="30" t="n">
        <v>17.817679558011</v>
      </c>
      <c r="G39" s="30" t="n">
        <v>6.67587476979742</v>
      </c>
      <c r="H39" s="30" t="n">
        <v>2.62430939226519</v>
      </c>
      <c r="I39" s="30"/>
      <c r="J39" s="30"/>
    </row>
    <row r="40" s="22" customFormat="true" ht="18" hidden="false" customHeight="true" outlineLevel="0" collapsed="false">
      <c r="A40" s="19" t="s">
        <v>17</v>
      </c>
      <c r="B40" s="20"/>
      <c r="C40" s="31" t="n">
        <v>25.8026231703235</v>
      </c>
      <c r="D40" s="31" t="n">
        <v>22.3943276224095</v>
      </c>
      <c r="E40" s="31" t="n">
        <v>18.9373421380968</v>
      </c>
      <c r="F40" s="31" t="n">
        <v>20.1272024588418</v>
      </c>
      <c r="G40" s="31" t="n">
        <v>9.28456224704057</v>
      </c>
      <c r="H40" s="31" t="n">
        <v>3.45394236328779</v>
      </c>
      <c r="I40" s="31"/>
      <c r="J40" s="31"/>
    </row>
    <row r="41" customFormat="false" ht="9.75" hidden="false" customHeight="true" outlineLevel="0" collapsed="false">
      <c r="A41" s="23"/>
      <c r="C41" s="30"/>
      <c r="D41" s="30"/>
      <c r="E41" s="30"/>
      <c r="F41" s="30"/>
      <c r="G41" s="30"/>
      <c r="H41" s="30"/>
      <c r="I41" s="30"/>
      <c r="J41" s="30"/>
    </row>
    <row r="42" s="17" customFormat="true" ht="18" hidden="false" customHeight="true" outlineLevel="0" collapsed="false">
      <c r="A42" s="25" t="s">
        <v>18</v>
      </c>
      <c r="B42" s="32"/>
      <c r="C42" s="36" t="n">
        <v>20.5312815472472</v>
      </c>
      <c r="D42" s="36" t="n">
        <v>22.1772892384846</v>
      </c>
      <c r="E42" s="36" t="n">
        <v>19.5466373779926</v>
      </c>
      <c r="F42" s="36" t="n">
        <v>22.7969104790889</v>
      </c>
      <c r="G42" s="36" t="n">
        <v>10.7011223048844</v>
      </c>
      <c r="H42" s="36" t="n">
        <v>4.24675905230219</v>
      </c>
      <c r="I42" s="36"/>
      <c r="J42" s="36"/>
    </row>
    <row r="43" customFormat="false" ht="26.25" hidden="false" customHeight="true" outlineLevel="0" collapsed="false">
      <c r="A43" s="29" t="s">
        <v>27</v>
      </c>
      <c r="B43" s="29"/>
      <c r="C43" s="29"/>
      <c r="D43" s="29"/>
      <c r="E43" s="29"/>
      <c r="F43" s="29"/>
      <c r="G43" s="29"/>
      <c r="H43" s="29"/>
      <c r="I43" s="29"/>
      <c r="J43" s="29"/>
    </row>
  </sheetData>
  <mergeCells count="10">
    <mergeCell ref="A1:J1"/>
    <mergeCell ref="A2:J2"/>
    <mergeCell ref="A4:A5"/>
    <mergeCell ref="C4:H4"/>
    <mergeCell ref="J4:J5"/>
    <mergeCell ref="A16:J16"/>
    <mergeCell ref="A17:J17"/>
    <mergeCell ref="A29:J29"/>
    <mergeCell ref="A30:J30"/>
    <mergeCell ref="A43:J43"/>
  </mergeCells>
  <printOptions headings="false" gridLines="false" gridLinesSet="true" horizontalCentered="false" verticalCentered="false"/>
  <pageMargins left="0.45" right="0.440277777777778" top="0.6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0.99"/>
    <col collapsed="false" customWidth="true" hidden="false" outlineLevel="0" max="3" min="3" style="1" width="11.28"/>
    <col collapsed="false" customWidth="true" hidden="false" outlineLevel="0" max="7" min="4" style="1" width="10.71"/>
    <col collapsed="false" customWidth="true" hidden="false" outlineLevel="0" max="8" min="8" style="1" width="11.13"/>
    <col collapsed="false" customWidth="true" hidden="false" outlineLevel="0" max="9" min="9" style="1" width="1.13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1"/>
      <c r="J4" s="12" t="s">
        <v>29</v>
      </c>
    </row>
    <row r="5" customFormat="false" ht="63.75" hidden="false" customHeight="true" outlineLevel="0" collapsed="false">
      <c r="A5" s="8"/>
      <c r="B5" s="13"/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30</v>
      </c>
      <c r="I5" s="15"/>
      <c r="J5" s="12"/>
    </row>
    <row r="6" customFormat="false" ht="6" hidden="false" customHeight="true" outlineLevel="0" collapsed="false"/>
    <row r="7" s="17" customFormat="true" ht="18" hidden="false" customHeight="true" outlineLevel="0" collapsed="false">
      <c r="A7" s="16" t="s">
        <v>11</v>
      </c>
      <c r="C7" s="18" t="n">
        <v>807</v>
      </c>
      <c r="D7" s="18" t="n">
        <v>1480</v>
      </c>
      <c r="E7" s="18" t="n">
        <v>1935</v>
      </c>
      <c r="F7" s="18" t="n">
        <v>2688</v>
      </c>
      <c r="G7" s="18" t="n">
        <v>1775</v>
      </c>
      <c r="H7" s="18" t="n">
        <v>930</v>
      </c>
      <c r="I7" s="18"/>
      <c r="J7" s="18" t="n">
        <v>9615</v>
      </c>
    </row>
    <row r="8" s="17" customFormat="true" ht="18" hidden="false" customHeight="true" outlineLevel="0" collapsed="false">
      <c r="A8" s="16" t="s">
        <v>12</v>
      </c>
      <c r="C8" s="18" t="n">
        <v>1356</v>
      </c>
      <c r="D8" s="18" t="n">
        <v>2398</v>
      </c>
      <c r="E8" s="18" t="n">
        <v>3036</v>
      </c>
      <c r="F8" s="18" t="n">
        <v>4404</v>
      </c>
      <c r="G8" s="18" t="n">
        <v>2755</v>
      </c>
      <c r="H8" s="18" t="n">
        <v>1620</v>
      </c>
      <c r="I8" s="18"/>
      <c r="J8" s="18" t="n">
        <v>15569</v>
      </c>
    </row>
    <row r="9" s="17" customFormat="true" ht="18" hidden="false" customHeight="true" outlineLevel="0" collapsed="false">
      <c r="A9" s="16" t="s">
        <v>13</v>
      </c>
      <c r="C9" s="18" t="n">
        <v>3114</v>
      </c>
      <c r="D9" s="18" t="n">
        <v>5488</v>
      </c>
      <c r="E9" s="18" t="n">
        <v>6933</v>
      </c>
      <c r="F9" s="18" t="n">
        <v>10028</v>
      </c>
      <c r="G9" s="18" t="n">
        <v>5380</v>
      </c>
      <c r="H9" s="18" t="n">
        <v>1995</v>
      </c>
      <c r="I9" s="18"/>
      <c r="J9" s="18" t="n">
        <v>32938</v>
      </c>
    </row>
    <row r="10" s="17" customFormat="true" ht="18" hidden="false" customHeight="true" outlineLevel="0" collapsed="false">
      <c r="A10" s="16" t="s">
        <v>14</v>
      </c>
      <c r="C10" s="18" t="n">
        <v>1977</v>
      </c>
      <c r="D10" s="18" t="n">
        <v>3496</v>
      </c>
      <c r="E10" s="18" t="n">
        <v>4623</v>
      </c>
      <c r="F10" s="18" t="n">
        <v>6576</v>
      </c>
      <c r="G10" s="18" t="n">
        <v>3945</v>
      </c>
      <c r="H10" s="18" t="n">
        <v>2024</v>
      </c>
      <c r="I10" s="18"/>
      <c r="J10" s="18" t="n">
        <v>22641</v>
      </c>
    </row>
    <row r="11" s="17" customFormat="true" ht="18" hidden="false" customHeight="true" outlineLevel="0" collapsed="false">
      <c r="A11" s="16" t="s">
        <v>15</v>
      </c>
      <c r="C11" s="18" t="n">
        <v>533</v>
      </c>
      <c r="D11" s="18" t="n">
        <v>858</v>
      </c>
      <c r="E11" s="18" t="n">
        <v>966</v>
      </c>
      <c r="F11" s="18" t="n">
        <v>1212</v>
      </c>
      <c r="G11" s="18" t="n">
        <v>675</v>
      </c>
      <c r="H11" s="18" t="n">
        <v>388</v>
      </c>
      <c r="I11" s="18"/>
      <c r="J11" s="18" t="n">
        <v>4632</v>
      </c>
    </row>
    <row r="12" s="17" customFormat="true" ht="18" hidden="false" customHeight="true" outlineLevel="0" collapsed="false">
      <c r="A12" s="16" t="s">
        <v>16</v>
      </c>
      <c r="C12" s="18" t="n">
        <v>692</v>
      </c>
      <c r="D12" s="18" t="n">
        <v>998</v>
      </c>
      <c r="E12" s="18" t="n">
        <v>1176</v>
      </c>
      <c r="F12" s="18" t="n">
        <v>1548</v>
      </c>
      <c r="G12" s="18" t="n">
        <v>725</v>
      </c>
      <c r="H12" s="18" t="n">
        <v>371</v>
      </c>
      <c r="I12" s="18"/>
      <c r="J12" s="18" t="n">
        <v>5510</v>
      </c>
    </row>
    <row r="13" s="22" customFormat="true" ht="18" hidden="false" customHeight="true" outlineLevel="0" collapsed="false">
      <c r="A13" s="19" t="s">
        <v>17</v>
      </c>
      <c r="B13" s="20"/>
      <c r="C13" s="21" t="n">
        <v>8479</v>
      </c>
      <c r="D13" s="21" t="n">
        <v>14718</v>
      </c>
      <c r="E13" s="21" t="n">
        <v>18669</v>
      </c>
      <c r="F13" s="21" t="n">
        <v>26456</v>
      </c>
      <c r="G13" s="21" t="n">
        <v>15255</v>
      </c>
      <c r="H13" s="21" t="n">
        <v>7328</v>
      </c>
      <c r="I13" s="21"/>
      <c r="J13" s="21" t="n">
        <v>90905</v>
      </c>
    </row>
    <row r="14" customFormat="false" ht="5.25" hidden="false" customHeight="true" outlineLevel="0" collapsed="false">
      <c r="A14" s="23"/>
      <c r="C14" s="24"/>
      <c r="D14" s="24"/>
      <c r="E14" s="24"/>
      <c r="F14" s="24"/>
      <c r="G14" s="24"/>
      <c r="H14" s="24"/>
      <c r="I14" s="24"/>
      <c r="J14" s="24"/>
    </row>
    <row r="15" s="38" customFormat="true" ht="18" hidden="false" customHeight="true" outlineLevel="0" collapsed="false">
      <c r="A15" s="25" t="s">
        <v>18</v>
      </c>
      <c r="B15" s="26"/>
      <c r="C15" s="37" t="n">
        <v>69352</v>
      </c>
      <c r="D15" s="37" t="n">
        <v>149824</v>
      </c>
      <c r="E15" s="37" t="n">
        <v>198078</v>
      </c>
      <c r="F15" s="37" t="n">
        <v>308020</v>
      </c>
      <c r="G15" s="37" t="n">
        <v>180735</v>
      </c>
      <c r="H15" s="27" t="n">
        <v>93632</v>
      </c>
      <c r="I15" s="28"/>
      <c r="J15" s="27" t="n">
        <v>999641</v>
      </c>
    </row>
    <row r="16" customFormat="false" ht="1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  <row r="17" s="5" customFormat="true" ht="30" hidden="false" customHeight="true" outlineLevel="0" collapsed="false">
      <c r="A17" s="3" t="s">
        <v>19</v>
      </c>
      <c r="B17" s="3"/>
      <c r="C17" s="3"/>
      <c r="D17" s="3"/>
      <c r="E17" s="3"/>
      <c r="F17" s="3"/>
      <c r="G17" s="3"/>
      <c r="H17" s="3"/>
      <c r="I17" s="3"/>
      <c r="J17" s="3"/>
      <c r="K17" s="4"/>
    </row>
    <row r="18" customFormat="false" ht="12.75" hidden="false" customHeight="false" outlineLevel="0" collapsed="false">
      <c r="A18" s="6"/>
      <c r="B18" s="7"/>
      <c r="C18" s="6"/>
      <c r="D18" s="6"/>
      <c r="E18" s="6"/>
      <c r="F18" s="6"/>
      <c r="G18" s="6"/>
      <c r="H18" s="6"/>
      <c r="I18" s="7"/>
      <c r="J18" s="6"/>
      <c r="K18" s="7"/>
    </row>
    <row r="19" customFormat="false" ht="6.75" hidden="false" customHeight="true" outlineLevel="0" collapsed="false"/>
    <row r="20" s="17" customFormat="true" ht="18" hidden="false" customHeight="true" outlineLevel="0" collapsed="false">
      <c r="A20" s="16" t="s">
        <v>11</v>
      </c>
      <c r="C20" s="30" t="n">
        <v>1.16362902295536</v>
      </c>
      <c r="D20" s="30" t="n">
        <v>0.987825715506194</v>
      </c>
      <c r="E20" s="30" t="n">
        <v>0.976887892648351</v>
      </c>
      <c r="F20" s="30" t="n">
        <v>0.872670605804818</v>
      </c>
      <c r="G20" s="30" t="n">
        <v>0.982100865908651</v>
      </c>
      <c r="H20" s="30" t="n">
        <v>0.99325017088175</v>
      </c>
      <c r="I20" s="30"/>
      <c r="J20" s="30" t="n">
        <v>0.961845302463585</v>
      </c>
    </row>
    <row r="21" s="17" customFormat="true" ht="18" hidden="false" customHeight="true" outlineLevel="0" collapsed="false">
      <c r="A21" s="16" t="s">
        <v>12</v>
      </c>
      <c r="C21" s="30" t="n">
        <v>1.95524281924097</v>
      </c>
      <c r="D21" s="30" t="n">
        <v>1.60054463904314</v>
      </c>
      <c r="E21" s="30" t="n">
        <v>1.5327295307909</v>
      </c>
      <c r="F21" s="30" t="n">
        <v>1.42977728718914</v>
      </c>
      <c r="G21" s="30" t="n">
        <v>1.52433120314272</v>
      </c>
      <c r="H21" s="30" t="n">
        <v>1.73017771701982</v>
      </c>
      <c r="I21" s="30"/>
      <c r="J21" s="30" t="n">
        <v>1.55745912782689</v>
      </c>
    </row>
    <row r="22" s="17" customFormat="true" ht="18" hidden="false" customHeight="true" outlineLevel="0" collapsed="false">
      <c r="A22" s="16" t="s">
        <v>13</v>
      </c>
      <c r="C22" s="30" t="n">
        <v>4.4901372707348</v>
      </c>
      <c r="D22" s="30" t="n">
        <v>3.66296454506621</v>
      </c>
      <c r="E22" s="30" t="n">
        <v>3.50013630993851</v>
      </c>
      <c r="F22" s="30" t="n">
        <v>3.25563275112006</v>
      </c>
      <c r="G22" s="30" t="n">
        <v>2.97673389216256</v>
      </c>
      <c r="H22" s="30" t="n">
        <v>2.13068181818182</v>
      </c>
      <c r="I22" s="30"/>
      <c r="J22" s="30" t="n">
        <v>3.29498289886069</v>
      </c>
    </row>
    <row r="23" s="17" customFormat="true" ht="18" hidden="false" customHeight="true" outlineLevel="0" collapsed="false">
      <c r="A23" s="16" t="s">
        <v>14</v>
      </c>
      <c r="C23" s="30" t="n">
        <v>2.85067481831815</v>
      </c>
      <c r="D23" s="30" t="n">
        <v>2.3334045279795</v>
      </c>
      <c r="E23" s="30" t="n">
        <v>2.33392905824978</v>
      </c>
      <c r="F23" s="30" t="n">
        <v>2.13492630348679</v>
      </c>
      <c r="G23" s="30" t="n">
        <v>2.18275375549838</v>
      </c>
      <c r="H23" s="30" t="n">
        <v>2.16165413533835</v>
      </c>
      <c r="I23" s="30"/>
      <c r="J23" s="30" t="n">
        <v>2.26491310380427</v>
      </c>
    </row>
    <row r="24" s="17" customFormat="true" ht="18" hidden="false" customHeight="true" outlineLevel="0" collapsed="false">
      <c r="A24" s="16" t="s">
        <v>15</v>
      </c>
      <c r="C24" s="30" t="n">
        <v>0.768543084554158</v>
      </c>
      <c r="D24" s="30" t="n">
        <v>0.572671935070483</v>
      </c>
      <c r="E24" s="30" t="n">
        <v>0.487686668888014</v>
      </c>
      <c r="F24" s="30" t="n">
        <v>0.393480942795922</v>
      </c>
      <c r="G24" s="30" t="n">
        <v>0.373474977176529</v>
      </c>
      <c r="H24" s="30" t="n">
        <v>0.414388243335612</v>
      </c>
      <c r="I24" s="30"/>
      <c r="J24" s="30" t="n">
        <v>0.463366348519118</v>
      </c>
    </row>
    <row r="25" s="17" customFormat="true" ht="18" hidden="false" customHeight="true" outlineLevel="0" collapsed="false">
      <c r="A25" s="16" t="s">
        <v>16</v>
      </c>
      <c r="C25" s="30" t="n">
        <v>0.997808282385512</v>
      </c>
      <c r="D25" s="30" t="n">
        <v>0.666114908158906</v>
      </c>
      <c r="E25" s="30" t="n">
        <v>0.593705509950626</v>
      </c>
      <c r="F25" s="30" t="n">
        <v>0.502564768521525</v>
      </c>
      <c r="G25" s="30" t="n">
        <v>0.401139790300717</v>
      </c>
      <c r="H25" s="30" t="n">
        <v>0.396232057416268</v>
      </c>
      <c r="I25" s="30"/>
      <c r="J25" s="30" t="n">
        <v>0.551197880038934</v>
      </c>
    </row>
    <row r="26" s="22" customFormat="true" ht="18" hidden="false" customHeight="true" outlineLevel="0" collapsed="false">
      <c r="A26" s="19" t="s">
        <v>17</v>
      </c>
      <c r="B26" s="20"/>
      <c r="C26" s="31" t="n">
        <v>12.2260352981889</v>
      </c>
      <c r="D26" s="31" t="n">
        <v>9.82352627082443</v>
      </c>
      <c r="E26" s="31" t="n">
        <v>9.42507497046618</v>
      </c>
      <c r="F26" s="31" t="n">
        <v>8.58905265891825</v>
      </c>
      <c r="G26" s="31" t="n">
        <v>8.44053448418956</v>
      </c>
      <c r="H26" s="31" t="n">
        <v>7.82638414217362</v>
      </c>
      <c r="I26" s="31"/>
      <c r="J26" s="31" t="n">
        <v>9.09376466151348</v>
      </c>
    </row>
    <row r="27" customFormat="false" ht="9.75" hidden="false" customHeight="true" outlineLevel="0" collapsed="false">
      <c r="A27" s="23"/>
      <c r="C27" s="30"/>
      <c r="D27" s="30"/>
      <c r="E27" s="30"/>
      <c r="F27" s="30"/>
      <c r="G27" s="30"/>
      <c r="H27" s="30"/>
      <c r="I27" s="30"/>
      <c r="J27" s="30"/>
    </row>
    <row r="28" s="17" customFormat="true" ht="18" hidden="false" customHeight="true" outlineLevel="0" collapsed="false">
      <c r="A28" s="25" t="s">
        <v>18</v>
      </c>
      <c r="B28" s="32"/>
      <c r="C28" s="27" t="n">
        <v>100</v>
      </c>
      <c r="D28" s="27" t="n">
        <v>100</v>
      </c>
      <c r="E28" s="27" t="n">
        <v>100</v>
      </c>
      <c r="F28" s="27" t="n">
        <v>100</v>
      </c>
      <c r="G28" s="27" t="n">
        <v>100</v>
      </c>
      <c r="H28" s="27" t="n">
        <v>100</v>
      </c>
      <c r="I28" s="27"/>
      <c r="J28" s="27" t="n">
        <v>100</v>
      </c>
    </row>
    <row r="29" customFormat="false" ht="24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s="5" customFormat="true" ht="30" hidden="false" customHeight="true" outlineLevel="0" collapsed="false">
      <c r="A30" s="3" t="s">
        <v>20</v>
      </c>
      <c r="B30" s="3"/>
      <c r="C30" s="3"/>
      <c r="D30" s="3"/>
      <c r="E30" s="3"/>
      <c r="F30" s="3"/>
      <c r="G30" s="3"/>
      <c r="H30" s="3"/>
      <c r="I30" s="3"/>
      <c r="J30" s="3"/>
      <c r="K30" s="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7"/>
    </row>
    <row r="32" customFormat="false" ht="76.5" hidden="false" customHeight="true" outlineLevel="0" collapsed="false">
      <c r="A32" s="33" t="s">
        <v>2</v>
      </c>
      <c r="B32" s="13"/>
      <c r="C32" s="34" t="s">
        <v>31</v>
      </c>
      <c r="D32" s="34" t="s">
        <v>32</v>
      </c>
      <c r="E32" s="34" t="s">
        <v>33</v>
      </c>
      <c r="F32" s="34" t="s">
        <v>34</v>
      </c>
      <c r="G32" s="34" t="s">
        <v>35</v>
      </c>
      <c r="H32" s="34" t="s">
        <v>36</v>
      </c>
      <c r="I32" s="15"/>
      <c r="J32" s="34" t="s">
        <v>37</v>
      </c>
    </row>
    <row r="33" customFormat="false" ht="7.5" hidden="false" customHeight="true" outlineLevel="0" collapsed="false"/>
    <row r="34" s="17" customFormat="true" ht="18" hidden="false" customHeight="true" outlineLevel="0" collapsed="false">
      <c r="A34" s="16" t="s">
        <v>11</v>
      </c>
      <c r="C34" s="30" t="n">
        <v>8.39313572542902</v>
      </c>
      <c r="D34" s="30" t="n">
        <v>15.3926157046282</v>
      </c>
      <c r="E34" s="30" t="n">
        <v>20.1248049921997</v>
      </c>
      <c r="F34" s="30" t="n">
        <v>27.9563182527301</v>
      </c>
      <c r="G34" s="30" t="n">
        <v>18.4607384295372</v>
      </c>
      <c r="H34" s="30" t="n">
        <v>9.67238689547582</v>
      </c>
      <c r="I34" s="30"/>
      <c r="J34" s="30" t="n">
        <v>2.85820451843044</v>
      </c>
    </row>
    <row r="35" s="17" customFormat="true" ht="18" hidden="false" customHeight="true" outlineLevel="0" collapsed="false">
      <c r="A35" s="16" t="s">
        <v>12</v>
      </c>
      <c r="C35" s="30" t="n">
        <v>8.70961526109577</v>
      </c>
      <c r="D35" s="30" t="n">
        <v>15.4024022095189</v>
      </c>
      <c r="E35" s="30" t="n">
        <v>19.5002890359047</v>
      </c>
      <c r="F35" s="30" t="n">
        <v>28.2869805382491</v>
      </c>
      <c r="G35" s="30" t="n">
        <v>17.6954203866658</v>
      </c>
      <c r="H35" s="30" t="n">
        <v>10.4052925685657</v>
      </c>
      <c r="I35" s="30"/>
      <c r="J35" s="30" t="n">
        <v>2.84573204167428</v>
      </c>
    </row>
    <row r="36" s="17" customFormat="true" ht="18" hidden="false" customHeight="true" outlineLevel="0" collapsed="false">
      <c r="A36" s="16" t="s">
        <v>13</v>
      </c>
      <c r="C36" s="30" t="n">
        <v>9.45412593357217</v>
      </c>
      <c r="D36" s="30" t="n">
        <v>16.6616066549274</v>
      </c>
      <c r="E36" s="30" t="n">
        <v>21.0486368328375</v>
      </c>
      <c r="F36" s="30" t="n">
        <v>30.4450786325824</v>
      </c>
      <c r="G36" s="30" t="n">
        <v>16.3337178942255</v>
      </c>
      <c r="H36" s="30" t="n">
        <v>6.056834051855</v>
      </c>
      <c r="I36" s="30"/>
      <c r="J36" s="30" t="n">
        <v>2.73027188328912</v>
      </c>
    </row>
    <row r="37" s="17" customFormat="true" ht="18" hidden="false" customHeight="true" outlineLevel="0" collapsed="false">
      <c r="A37" s="16" t="s">
        <v>14</v>
      </c>
      <c r="C37" s="30" t="n">
        <v>8.73194646879555</v>
      </c>
      <c r="D37" s="30" t="n">
        <v>15.4410140894837</v>
      </c>
      <c r="E37" s="30" t="n">
        <v>20.418709420962</v>
      </c>
      <c r="F37" s="30" t="n">
        <v>29.0446535047039</v>
      </c>
      <c r="G37" s="30" t="n">
        <v>17.424142043196</v>
      </c>
      <c r="H37" s="30" t="n">
        <v>8.93953447285897</v>
      </c>
      <c r="I37" s="30"/>
      <c r="J37" s="30" t="n">
        <v>2.82694468722687</v>
      </c>
    </row>
    <row r="38" s="17" customFormat="true" ht="18" hidden="false" customHeight="true" outlineLevel="0" collapsed="false">
      <c r="A38" s="16" t="s">
        <v>15</v>
      </c>
      <c r="C38" s="30" t="n">
        <v>11.506908462867</v>
      </c>
      <c r="D38" s="30" t="n">
        <v>18.5233160621762</v>
      </c>
      <c r="E38" s="30" t="n">
        <v>20.8549222797927</v>
      </c>
      <c r="F38" s="30" t="n">
        <v>26.1658031088083</v>
      </c>
      <c r="G38" s="30" t="n">
        <v>14.5725388601036</v>
      </c>
      <c r="H38" s="30" t="n">
        <v>8.37651122625216</v>
      </c>
      <c r="I38" s="30"/>
      <c r="J38" s="30" t="n">
        <v>2.60078607523863</v>
      </c>
    </row>
    <row r="39" s="17" customFormat="true" ht="18" hidden="false" customHeight="true" outlineLevel="0" collapsed="false">
      <c r="A39" s="16" t="s">
        <v>16</v>
      </c>
      <c r="C39" s="30" t="n">
        <v>12.5589836660617</v>
      </c>
      <c r="D39" s="30" t="n">
        <v>18.1125226860254</v>
      </c>
      <c r="E39" s="30" t="n">
        <v>21.3430127041742</v>
      </c>
      <c r="F39" s="30" t="n">
        <v>28.0943738656987</v>
      </c>
      <c r="G39" s="30" t="n">
        <v>13.1578947368421</v>
      </c>
      <c r="H39" s="30" t="n">
        <v>6.73321234119782</v>
      </c>
      <c r="I39" s="30"/>
      <c r="J39" s="30" t="n">
        <v>2.53683241252302</v>
      </c>
    </row>
    <row r="40" s="22" customFormat="true" ht="18" hidden="false" customHeight="true" outlineLevel="0" collapsed="false">
      <c r="A40" s="19" t="s">
        <v>17</v>
      </c>
      <c r="B40" s="20"/>
      <c r="C40" s="31" t="n">
        <v>9.32731972938782</v>
      </c>
      <c r="D40" s="31" t="n">
        <v>16.1905285737858</v>
      </c>
      <c r="E40" s="31" t="n">
        <v>20.5368241570871</v>
      </c>
      <c r="F40" s="31" t="n">
        <v>29.1029096309334</v>
      </c>
      <c r="G40" s="31" t="n">
        <v>16.781255156482</v>
      </c>
      <c r="H40" s="31" t="n">
        <v>8.06116275232385</v>
      </c>
      <c r="I40" s="31"/>
      <c r="J40" s="31" t="n">
        <v>2.7663491677064</v>
      </c>
    </row>
    <row r="41" customFormat="false" ht="6.75" hidden="false" customHeight="true" outlineLevel="0" collapsed="false">
      <c r="A41" s="23"/>
      <c r="C41" s="30"/>
      <c r="D41" s="30"/>
      <c r="E41" s="30"/>
      <c r="F41" s="30"/>
      <c r="G41" s="30"/>
      <c r="H41" s="30"/>
      <c r="I41" s="30"/>
      <c r="J41" s="30"/>
    </row>
    <row r="42" s="17" customFormat="true" ht="18" hidden="false" customHeight="true" outlineLevel="0" collapsed="false">
      <c r="A42" s="25" t="s">
        <v>18</v>
      </c>
      <c r="B42" s="32"/>
      <c r="C42" s="36" t="n">
        <v>6.93769063093651</v>
      </c>
      <c r="D42" s="36" t="n">
        <v>14.9877806132402</v>
      </c>
      <c r="E42" s="36" t="n">
        <v>19.8149135539659</v>
      </c>
      <c r="F42" s="36" t="n">
        <v>30.8130618892182</v>
      </c>
      <c r="G42" s="36" t="n">
        <v>18.0799907166673</v>
      </c>
      <c r="H42" s="36" t="n">
        <v>9.36656259597196</v>
      </c>
      <c r="I42" s="36"/>
      <c r="J42" s="36" t="n">
        <v>2.95938268790688</v>
      </c>
    </row>
    <row r="43" customFormat="false" ht="26.25" hidden="false" customHeight="true" outlineLevel="0" collapsed="false">
      <c r="A43" s="29" t="s">
        <v>27</v>
      </c>
      <c r="B43" s="29"/>
      <c r="C43" s="29"/>
      <c r="D43" s="29"/>
      <c r="E43" s="29"/>
      <c r="F43" s="29"/>
      <c r="G43" s="29"/>
      <c r="H43" s="29"/>
      <c r="I43" s="29"/>
      <c r="J43" s="29"/>
    </row>
  </sheetData>
  <mergeCells count="10">
    <mergeCell ref="A1:J1"/>
    <mergeCell ref="A2:J2"/>
    <mergeCell ref="A4:A5"/>
    <mergeCell ref="C4:H4"/>
    <mergeCell ref="J4:J5"/>
    <mergeCell ref="A16:J16"/>
    <mergeCell ref="A17:J17"/>
    <mergeCell ref="A29:J29"/>
    <mergeCell ref="A30:J30"/>
    <mergeCell ref="A43:J43"/>
  </mergeCells>
  <printOptions headings="false" gridLines="false" gridLinesSet="true" horizontalCentered="false" verticalCentered="false"/>
  <pageMargins left="0.629861111111111" right="0.470138888888889" top="0.6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14.14"/>
    <col collapsed="false" customWidth="true" hidden="false" outlineLevel="0" max="7" min="5" style="1" width="11.7"/>
    <col collapsed="false" customWidth="true" hidden="false" outlineLevel="0" max="8" min="8" style="1" width="1.13"/>
    <col collapsed="false" customWidth="true" hidden="false" outlineLevel="0" max="12" min="9" style="1" width="11.7"/>
    <col collapsed="false" customWidth="true" hidden="false" outlineLevel="0" max="13" min="13" style="1" width="0.99"/>
    <col collapsed="false" customWidth="true" hidden="false" outlineLevel="0" max="14" min="14" style="1" width="11.7"/>
    <col collapsed="false" customWidth="true" hidden="false" outlineLevel="0" max="15" min="15" style="1" width="0.99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34.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7" customFormat="true" ht="12.75" hidden="false" customHeight="true" outlineLevel="0" collapsed="false">
      <c r="A4" s="8" t="s">
        <v>2</v>
      </c>
      <c r="B4" s="39"/>
      <c r="C4" s="40" t="s">
        <v>39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9"/>
      <c r="P4" s="40" t="s">
        <v>40</v>
      </c>
    </row>
    <row r="5" s="7" customFormat="true" ht="12.75" hidden="false" customHeight="true" outlineLevel="0" collapsed="false">
      <c r="A5" s="8"/>
      <c r="B5" s="41"/>
      <c r="C5" s="42" t="s">
        <v>41</v>
      </c>
      <c r="D5" s="42"/>
      <c r="E5" s="42"/>
      <c r="F5" s="42"/>
      <c r="G5" s="42"/>
      <c r="H5" s="13"/>
      <c r="I5" s="42" t="s">
        <v>42</v>
      </c>
      <c r="J5" s="42"/>
      <c r="K5" s="42"/>
      <c r="L5" s="42"/>
      <c r="M5" s="13"/>
      <c r="N5" s="43" t="s">
        <v>43</v>
      </c>
      <c r="O5" s="44"/>
      <c r="P5" s="40"/>
    </row>
    <row r="6" s="7" customFormat="true" ht="12.75" hidden="false" customHeight="true" outlineLevel="0" collapsed="false">
      <c r="A6" s="8"/>
      <c r="B6" s="41"/>
      <c r="C6" s="42" t="s">
        <v>44</v>
      </c>
      <c r="D6" s="42"/>
      <c r="E6" s="42"/>
      <c r="F6" s="43" t="s">
        <v>45</v>
      </c>
      <c r="G6" s="43" t="s">
        <v>40</v>
      </c>
      <c r="H6" s="44"/>
      <c r="I6" s="45" t="s">
        <v>46</v>
      </c>
      <c r="J6" s="45" t="s">
        <v>47</v>
      </c>
      <c r="K6" s="45" t="s">
        <v>48</v>
      </c>
      <c r="L6" s="45" t="s">
        <v>40</v>
      </c>
      <c r="M6" s="13"/>
      <c r="N6" s="43"/>
      <c r="P6" s="40"/>
    </row>
    <row r="7" customFormat="false" ht="25.5" hidden="false" customHeight="false" outlineLevel="0" collapsed="false">
      <c r="A7" s="8"/>
      <c r="B7" s="41"/>
      <c r="C7" s="43" t="s">
        <v>49</v>
      </c>
      <c r="D7" s="43" t="s">
        <v>50</v>
      </c>
      <c r="E7" s="43" t="s">
        <v>40</v>
      </c>
      <c r="F7" s="43"/>
      <c r="G7" s="43"/>
      <c r="H7" s="7"/>
      <c r="I7" s="45"/>
      <c r="J7" s="45"/>
      <c r="K7" s="45"/>
      <c r="L7" s="45"/>
      <c r="M7" s="44"/>
      <c r="N7" s="43"/>
      <c r="O7" s="7"/>
      <c r="P7" s="40"/>
    </row>
    <row r="8" customFormat="false" ht="4.5" hidden="false" customHeight="true" outlineLevel="0" collapsed="false">
      <c r="H8" s="7"/>
      <c r="M8" s="7"/>
      <c r="O8" s="7"/>
    </row>
    <row r="9" s="17" customFormat="true" ht="14.1" hidden="false" customHeight="true" outlineLevel="0" collapsed="false">
      <c r="A9" s="16" t="s">
        <v>11</v>
      </c>
      <c r="B9" s="16"/>
      <c r="C9" s="18" t="n">
        <v>806</v>
      </c>
      <c r="D9" s="18" t="n">
        <v>1</v>
      </c>
      <c r="E9" s="18" t="n">
        <v>807</v>
      </c>
      <c r="F9" s="18" t="n">
        <v>154</v>
      </c>
      <c r="G9" s="18" t="n">
        <v>961</v>
      </c>
      <c r="H9" s="18"/>
      <c r="I9" s="18" t="n">
        <v>474</v>
      </c>
      <c r="J9" s="18" t="n">
        <v>1447</v>
      </c>
      <c r="K9" s="18" t="n">
        <v>391</v>
      </c>
      <c r="L9" s="18" t="n">
        <v>2312</v>
      </c>
      <c r="M9" s="18"/>
      <c r="N9" s="18" t="n">
        <v>91</v>
      </c>
      <c r="O9" s="18"/>
      <c r="P9" s="18" t="n">
        <v>3364</v>
      </c>
    </row>
    <row r="10" s="17" customFormat="true" ht="14.1" hidden="false" customHeight="true" outlineLevel="0" collapsed="false">
      <c r="A10" s="16" t="s">
        <v>12</v>
      </c>
      <c r="B10" s="16"/>
      <c r="C10" s="18" t="n">
        <v>1348</v>
      </c>
      <c r="D10" s="18" t="n">
        <v>8</v>
      </c>
      <c r="E10" s="18" t="n">
        <v>1356</v>
      </c>
      <c r="F10" s="18" t="n">
        <v>264</v>
      </c>
      <c r="G10" s="18" t="n">
        <v>1620</v>
      </c>
      <c r="H10" s="18"/>
      <c r="I10" s="18" t="n">
        <v>734</v>
      </c>
      <c r="J10" s="18" t="n">
        <v>2260</v>
      </c>
      <c r="K10" s="18" t="n">
        <v>694</v>
      </c>
      <c r="L10" s="18" t="n">
        <v>3688</v>
      </c>
      <c r="M10" s="18"/>
      <c r="N10" s="18" t="n">
        <v>163</v>
      </c>
      <c r="O10" s="18"/>
      <c r="P10" s="18" t="n">
        <v>5471</v>
      </c>
    </row>
    <row r="11" s="17" customFormat="true" ht="14.1" hidden="false" customHeight="true" outlineLevel="0" collapsed="false">
      <c r="A11" s="16" t="s">
        <v>13</v>
      </c>
      <c r="B11" s="16"/>
      <c r="C11" s="18" t="n">
        <v>3105</v>
      </c>
      <c r="D11" s="18" t="n">
        <v>9</v>
      </c>
      <c r="E11" s="18" t="n">
        <v>3114</v>
      </c>
      <c r="F11" s="18" t="n">
        <v>503</v>
      </c>
      <c r="G11" s="18" t="n">
        <v>3617</v>
      </c>
      <c r="H11" s="18"/>
      <c r="I11" s="18" t="n">
        <v>1733</v>
      </c>
      <c r="J11" s="18" t="n">
        <v>4972</v>
      </c>
      <c r="K11" s="18" t="n">
        <v>1478</v>
      </c>
      <c r="L11" s="18" t="n">
        <v>8183</v>
      </c>
      <c r="M11" s="18"/>
      <c r="N11" s="18" t="n">
        <v>264</v>
      </c>
      <c r="O11" s="18"/>
      <c r="P11" s="18" t="n">
        <v>12064</v>
      </c>
    </row>
    <row r="12" s="17" customFormat="true" ht="14.1" hidden="false" customHeight="true" outlineLevel="0" collapsed="false">
      <c r="A12" s="16" t="s">
        <v>14</v>
      </c>
      <c r="B12" s="16"/>
      <c r="C12" s="18" t="n">
        <v>1975</v>
      </c>
      <c r="D12" s="18" t="n">
        <v>2</v>
      </c>
      <c r="E12" s="18" t="n">
        <v>1977</v>
      </c>
      <c r="F12" s="18" t="n">
        <v>376</v>
      </c>
      <c r="G12" s="18" t="n">
        <v>2353</v>
      </c>
      <c r="H12" s="18"/>
      <c r="I12" s="18" t="n">
        <v>1067</v>
      </c>
      <c r="J12" s="18" t="n">
        <v>3389</v>
      </c>
      <c r="K12" s="18" t="n">
        <v>982</v>
      </c>
      <c r="L12" s="18" t="n">
        <v>5438</v>
      </c>
      <c r="M12" s="18"/>
      <c r="N12" s="18" t="n">
        <v>218</v>
      </c>
      <c r="O12" s="18"/>
      <c r="P12" s="18" t="n">
        <v>8009</v>
      </c>
    </row>
    <row r="13" s="17" customFormat="true" ht="14.1" hidden="false" customHeight="true" outlineLevel="0" collapsed="false">
      <c r="A13" s="16" t="s">
        <v>15</v>
      </c>
      <c r="B13" s="16"/>
      <c r="C13" s="18" t="n">
        <v>530</v>
      </c>
      <c r="D13" s="18" t="n">
        <v>3</v>
      </c>
      <c r="E13" s="18" t="n">
        <v>533</v>
      </c>
      <c r="F13" s="18" t="n">
        <v>118</v>
      </c>
      <c r="G13" s="18" t="n">
        <v>651</v>
      </c>
      <c r="H13" s="18"/>
      <c r="I13" s="18" t="n">
        <v>222</v>
      </c>
      <c r="J13" s="18" t="n">
        <v>621</v>
      </c>
      <c r="K13" s="18" t="n">
        <v>250</v>
      </c>
      <c r="L13" s="18" t="n">
        <v>1093</v>
      </c>
      <c r="M13" s="18"/>
      <c r="N13" s="18" t="n">
        <v>37</v>
      </c>
      <c r="O13" s="18"/>
      <c r="P13" s="18" t="n">
        <v>1781</v>
      </c>
    </row>
    <row r="14" s="17" customFormat="true" ht="14.1" hidden="false" customHeight="true" outlineLevel="0" collapsed="false">
      <c r="A14" s="16" t="s">
        <v>16</v>
      </c>
      <c r="B14" s="16"/>
      <c r="C14" s="18" t="n">
        <v>680</v>
      </c>
      <c r="D14" s="18" t="n">
        <v>12</v>
      </c>
      <c r="E14" s="18" t="n">
        <v>692</v>
      </c>
      <c r="F14" s="18" t="n">
        <v>109</v>
      </c>
      <c r="G14" s="18" t="n">
        <v>801</v>
      </c>
      <c r="H14" s="18"/>
      <c r="I14" s="18" t="n">
        <v>284</v>
      </c>
      <c r="J14" s="18" t="n">
        <v>745</v>
      </c>
      <c r="K14" s="18" t="n">
        <v>290</v>
      </c>
      <c r="L14" s="18" t="n">
        <v>1319</v>
      </c>
      <c r="M14" s="18"/>
      <c r="N14" s="18" t="n">
        <v>52</v>
      </c>
      <c r="O14" s="18"/>
      <c r="P14" s="18" t="n">
        <v>2172</v>
      </c>
    </row>
    <row r="15" s="22" customFormat="true" ht="14.1" hidden="false" customHeight="true" outlineLevel="0" collapsed="false">
      <c r="A15" s="19" t="s">
        <v>17</v>
      </c>
      <c r="B15" s="19"/>
      <c r="C15" s="21" t="n">
        <v>8444</v>
      </c>
      <c r="D15" s="21" t="n">
        <v>35</v>
      </c>
      <c r="E15" s="21" t="n">
        <v>8479</v>
      </c>
      <c r="F15" s="21" t="n">
        <v>1524</v>
      </c>
      <c r="G15" s="21" t="n">
        <v>10003</v>
      </c>
      <c r="H15" s="21"/>
      <c r="I15" s="21" t="n">
        <v>4514</v>
      </c>
      <c r="J15" s="21" t="n">
        <v>13434</v>
      </c>
      <c r="K15" s="21" t="n">
        <v>4085</v>
      </c>
      <c r="L15" s="21" t="n">
        <v>22033</v>
      </c>
      <c r="M15" s="21"/>
      <c r="N15" s="21" t="n">
        <v>825</v>
      </c>
      <c r="O15" s="21"/>
      <c r="P15" s="21" t="n">
        <v>32861</v>
      </c>
    </row>
    <row r="16" customFormat="false" ht="6.75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17" customFormat="true" ht="13.5" hidden="false" customHeight="true" outlineLevel="0" collapsed="false">
      <c r="A17" s="25" t="s">
        <v>18</v>
      </c>
      <c r="B17" s="46"/>
      <c r="C17" s="27" t="n">
        <v>68581</v>
      </c>
      <c r="D17" s="27" t="n">
        <v>771</v>
      </c>
      <c r="E17" s="27" t="n">
        <v>69352</v>
      </c>
      <c r="F17" s="27" t="n">
        <v>13178</v>
      </c>
      <c r="G17" s="27" t="n">
        <v>82530</v>
      </c>
      <c r="H17" s="28" t="n">
        <v>0</v>
      </c>
      <c r="I17" s="27" t="n">
        <v>48848</v>
      </c>
      <c r="J17" s="27" t="n">
        <v>154770</v>
      </c>
      <c r="K17" s="27" t="n">
        <v>41248</v>
      </c>
      <c r="L17" s="27" t="n">
        <v>244866</v>
      </c>
      <c r="M17" s="28" t="n">
        <v>0</v>
      </c>
      <c r="N17" s="27" t="n">
        <v>10391</v>
      </c>
      <c r="O17" s="28"/>
      <c r="P17" s="27" t="n">
        <v>337787</v>
      </c>
    </row>
    <row r="18" customFormat="false" ht="13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s="5" customFormat="true" ht="18" hidden="false" customHeight="true" outlineLevel="0" collapsed="false">
      <c r="A19" s="3" t="s">
        <v>1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6"/>
      <c r="B20" s="7"/>
      <c r="C20" s="6"/>
      <c r="D20" s="6"/>
      <c r="E20" s="6"/>
      <c r="F20" s="6"/>
      <c r="G20" s="6"/>
      <c r="H20" s="7"/>
      <c r="I20" s="6"/>
      <c r="J20" s="6"/>
      <c r="K20" s="6"/>
      <c r="L20" s="6"/>
      <c r="M20" s="7"/>
      <c r="N20" s="6"/>
      <c r="O20" s="7"/>
      <c r="P20" s="6"/>
    </row>
    <row r="21" customFormat="false" ht="4.5" hidden="false" customHeight="true" outlineLevel="0" collapsed="false">
      <c r="H21" s="7"/>
      <c r="M21" s="7"/>
      <c r="O21" s="7"/>
    </row>
    <row r="22" s="17" customFormat="true" ht="14.1" hidden="false" customHeight="true" outlineLevel="0" collapsed="false">
      <c r="A22" s="16" t="s">
        <v>11</v>
      </c>
      <c r="B22" s="16"/>
      <c r="C22" s="30" t="n">
        <v>1.17525262098832</v>
      </c>
      <c r="D22" s="30" t="n">
        <v>0.12970168612192</v>
      </c>
      <c r="E22" s="30" t="n">
        <v>1.16362902295536</v>
      </c>
      <c r="F22" s="30" t="n">
        <v>1.1686143572621</v>
      </c>
      <c r="G22" s="30" t="n">
        <v>1.16442505755483</v>
      </c>
      <c r="H22" s="30"/>
      <c r="I22" s="30" t="n">
        <v>0.970357025876187</v>
      </c>
      <c r="J22" s="30" t="n">
        <v>0.934935711055114</v>
      </c>
      <c r="K22" s="30" t="n">
        <v>0.947924747866563</v>
      </c>
      <c r="L22" s="30" t="n">
        <v>0.944189883446456</v>
      </c>
      <c r="M22" s="30"/>
      <c r="N22" s="30" t="n">
        <v>0.875757867385237</v>
      </c>
      <c r="O22" s="30"/>
      <c r="P22" s="30" t="n">
        <v>0.99589386210837</v>
      </c>
    </row>
    <row r="23" s="17" customFormat="true" ht="14.1" hidden="false" customHeight="true" outlineLevel="0" collapsed="false">
      <c r="A23" s="16" t="s">
        <v>12</v>
      </c>
      <c r="B23" s="16"/>
      <c r="C23" s="30" t="n">
        <v>1.96555897405987</v>
      </c>
      <c r="D23" s="30" t="n">
        <v>1.03761348897536</v>
      </c>
      <c r="E23" s="30" t="n">
        <v>1.95524281924097</v>
      </c>
      <c r="F23" s="30" t="n">
        <v>2.00333889816361</v>
      </c>
      <c r="G23" s="30" t="n">
        <v>1.9629225736096</v>
      </c>
      <c r="H23" s="30"/>
      <c r="I23" s="30" t="n">
        <v>1.50262037340321</v>
      </c>
      <c r="J23" s="30" t="n">
        <v>1.46023131097758</v>
      </c>
      <c r="K23" s="30" t="n">
        <v>1.68250581846393</v>
      </c>
      <c r="L23" s="30" t="n">
        <v>1.5061298832831</v>
      </c>
      <c r="M23" s="30"/>
      <c r="N23" s="30" t="n">
        <v>1.5686651910307</v>
      </c>
      <c r="O23" s="30"/>
      <c r="P23" s="30" t="n">
        <v>1.61965972639563</v>
      </c>
    </row>
    <row r="24" s="17" customFormat="true" ht="14.1" hidden="false" customHeight="true" outlineLevel="0" collapsed="false">
      <c r="A24" s="16" t="s">
        <v>13</v>
      </c>
      <c r="B24" s="16"/>
      <c r="C24" s="30" t="n">
        <v>4.52749303743019</v>
      </c>
      <c r="D24" s="30" t="n">
        <v>1.16731517509728</v>
      </c>
      <c r="E24" s="30" t="n">
        <v>4.4901372707348</v>
      </c>
      <c r="F24" s="30" t="n">
        <v>3.81696767339505</v>
      </c>
      <c r="G24" s="30" t="n">
        <v>4.38264873379377</v>
      </c>
      <c r="H24" s="30"/>
      <c r="I24" s="30" t="n">
        <v>3.54773992793973</v>
      </c>
      <c r="J24" s="30" t="n">
        <v>3.21250888415068</v>
      </c>
      <c r="K24" s="30" t="n">
        <v>3.58320403413499</v>
      </c>
      <c r="L24" s="30" t="n">
        <v>3.34182777519133</v>
      </c>
      <c r="M24" s="30"/>
      <c r="N24" s="30" t="n">
        <v>2.54066018670003</v>
      </c>
      <c r="O24" s="30"/>
      <c r="P24" s="30" t="n">
        <v>3.57148143652657</v>
      </c>
    </row>
    <row r="25" s="17" customFormat="true" ht="14.1" hidden="false" customHeight="true" outlineLevel="0" collapsed="false">
      <c r="A25" s="16" t="s">
        <v>14</v>
      </c>
      <c r="B25" s="16"/>
      <c r="C25" s="30" t="n">
        <v>2.8798063603622</v>
      </c>
      <c r="D25" s="30" t="n">
        <v>0.259403372243839</v>
      </c>
      <c r="E25" s="30" t="n">
        <v>2.85067481831815</v>
      </c>
      <c r="F25" s="30" t="n">
        <v>2.85324024889968</v>
      </c>
      <c r="G25" s="30" t="n">
        <v>2.85108445413789</v>
      </c>
      <c r="H25" s="30"/>
      <c r="I25" s="30" t="n">
        <v>2.18432689158205</v>
      </c>
      <c r="J25" s="30" t="n">
        <v>2.18970084641726</v>
      </c>
      <c r="K25" s="30" t="n">
        <v>2.38072148952676</v>
      </c>
      <c r="L25" s="30" t="n">
        <v>2.22080648191256</v>
      </c>
      <c r="M25" s="30"/>
      <c r="N25" s="30" t="n">
        <v>2.09796939659321</v>
      </c>
      <c r="O25" s="30"/>
      <c r="P25" s="30" t="n">
        <v>2.37102079120866</v>
      </c>
    </row>
    <row r="26" s="17" customFormat="true" ht="14.1" hidden="false" customHeight="true" outlineLevel="0" collapsed="false">
      <c r="A26" s="16" t="s">
        <v>15</v>
      </c>
      <c r="B26" s="16"/>
      <c r="C26" s="30" t="n">
        <v>0.77280879543897</v>
      </c>
      <c r="D26" s="30" t="n">
        <v>0.389105058365759</v>
      </c>
      <c r="E26" s="30" t="n">
        <v>0.768543084554158</v>
      </c>
      <c r="F26" s="30" t="n">
        <v>0.895431780239794</v>
      </c>
      <c r="G26" s="30" t="n">
        <v>0.788804071246819</v>
      </c>
      <c r="H26" s="30"/>
      <c r="I26" s="30" t="n">
        <v>0.454471012119227</v>
      </c>
      <c r="J26" s="30" t="n">
        <v>0.401240550494282</v>
      </c>
      <c r="K26" s="30" t="n">
        <v>0.606089992242048</v>
      </c>
      <c r="L26" s="30" t="n">
        <v>0.446366584172568</v>
      </c>
      <c r="M26" s="30"/>
      <c r="N26" s="30" t="n">
        <v>0.35607737465114</v>
      </c>
      <c r="O26" s="30"/>
      <c r="P26" s="30" t="n">
        <v>0.527255341383771</v>
      </c>
    </row>
    <row r="27" s="17" customFormat="true" ht="14.1" hidden="false" customHeight="true" outlineLevel="0" collapsed="false">
      <c r="A27" s="16" t="s">
        <v>16</v>
      </c>
      <c r="B27" s="16"/>
      <c r="C27" s="30" t="n">
        <v>0.991528265846226</v>
      </c>
      <c r="D27" s="30" t="n">
        <v>1.55642023346304</v>
      </c>
      <c r="E27" s="30" t="n">
        <v>0.997808282385512</v>
      </c>
      <c r="F27" s="30" t="n">
        <v>0.827136135984216</v>
      </c>
      <c r="G27" s="30" t="n">
        <v>0.970556161395856</v>
      </c>
      <c r="H27" s="30"/>
      <c r="I27" s="30" t="n">
        <v>0.581395348837209</v>
      </c>
      <c r="J27" s="30" t="n">
        <v>0.481359436583317</v>
      </c>
      <c r="K27" s="30" t="n">
        <v>0.703064391000776</v>
      </c>
      <c r="L27" s="30" t="n">
        <v>0.538661962052715</v>
      </c>
      <c r="M27" s="30"/>
      <c r="N27" s="30" t="n">
        <v>0.500433067077278</v>
      </c>
      <c r="O27" s="30"/>
      <c r="P27" s="30" t="n">
        <v>0.643008759958199</v>
      </c>
    </row>
    <row r="28" s="22" customFormat="true" ht="14.1" hidden="false" customHeight="true" outlineLevel="0" collapsed="false">
      <c r="A28" s="19" t="s">
        <v>17</v>
      </c>
      <c r="B28" s="19"/>
      <c r="C28" s="31" t="n">
        <v>12.3124480541258</v>
      </c>
      <c r="D28" s="31" t="n">
        <v>4.53955901426719</v>
      </c>
      <c r="E28" s="31" t="n">
        <v>12.2260352981889</v>
      </c>
      <c r="F28" s="31" t="n">
        <v>11.5647290939445</v>
      </c>
      <c r="G28" s="31" t="n">
        <v>12.1204410517388</v>
      </c>
      <c r="H28" s="31"/>
      <c r="I28" s="31" t="n">
        <v>9.24091057975762</v>
      </c>
      <c r="J28" s="31" t="n">
        <v>8.67997673967823</v>
      </c>
      <c r="K28" s="31" t="n">
        <v>9.90351047323507</v>
      </c>
      <c r="L28" s="31" t="n">
        <v>8.99798257005873</v>
      </c>
      <c r="M28" s="31"/>
      <c r="N28" s="31" t="n">
        <v>7.93956308343759</v>
      </c>
      <c r="O28" s="31"/>
      <c r="P28" s="31" t="n">
        <v>9.7283199175812</v>
      </c>
    </row>
    <row r="29" customFormat="false" ht="6.75" hidden="false" customHeight="true" outlineLevel="0" collapsed="false">
      <c r="A29" s="23"/>
      <c r="B29" s="23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s="17" customFormat="true" ht="13.5" hidden="false" customHeight="true" outlineLevel="0" collapsed="false">
      <c r="A30" s="25" t="s">
        <v>18</v>
      </c>
      <c r="B30" s="25"/>
      <c r="C30" s="27" t="n">
        <v>100</v>
      </c>
      <c r="D30" s="27" t="n">
        <v>100</v>
      </c>
      <c r="E30" s="27" t="n">
        <v>100</v>
      </c>
      <c r="F30" s="27" t="n">
        <v>100</v>
      </c>
      <c r="G30" s="27" t="n">
        <v>100</v>
      </c>
      <c r="H30" s="27"/>
      <c r="I30" s="27" t="n">
        <v>100</v>
      </c>
      <c r="J30" s="27" t="n">
        <v>100</v>
      </c>
      <c r="K30" s="27" t="n">
        <v>100</v>
      </c>
      <c r="L30" s="27" t="n">
        <v>100</v>
      </c>
      <c r="M30" s="27"/>
      <c r="N30" s="27" t="n">
        <v>100</v>
      </c>
      <c r="O30" s="27"/>
      <c r="P30" s="27" t="n">
        <v>100</v>
      </c>
    </row>
    <row r="31" customFormat="false" ht="15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s="5" customFormat="true" ht="17.25" hidden="false" customHeight="true" outlineLevel="0" collapsed="false">
      <c r="A32" s="3" t="s">
        <v>2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7"/>
    </row>
    <row r="34" s="7" customFormat="true" ht="60.75" hidden="false" customHeight="true" outlineLevel="0" collapsed="false">
      <c r="A34" s="33" t="s">
        <v>2</v>
      </c>
      <c r="B34" s="41"/>
      <c r="C34" s="34" t="s">
        <v>51</v>
      </c>
      <c r="D34" s="34" t="s">
        <v>52</v>
      </c>
      <c r="E34" s="34" t="s">
        <v>53</v>
      </c>
      <c r="F34" s="45" t="s">
        <v>54</v>
      </c>
      <c r="G34" s="45" t="s">
        <v>55</v>
      </c>
      <c r="H34" s="45"/>
      <c r="I34" s="45" t="s">
        <v>56</v>
      </c>
      <c r="J34" s="45" t="s">
        <v>57</v>
      </c>
      <c r="K34" s="45" t="s">
        <v>58</v>
      </c>
      <c r="L34" s="45" t="s">
        <v>59</v>
      </c>
      <c r="M34" s="47"/>
      <c r="N34" s="45" t="s">
        <v>60</v>
      </c>
      <c r="P34" s="13"/>
    </row>
    <row r="35" customFormat="false" ht="6.75" hidden="false" customHeight="true" outlineLevel="0" collapsed="false">
      <c r="H35" s="7"/>
      <c r="M35" s="7"/>
      <c r="O35" s="7"/>
      <c r="P35" s="7"/>
    </row>
    <row r="36" s="17" customFormat="true" ht="14.1" hidden="false" customHeight="true" outlineLevel="0" collapsed="false">
      <c r="A36" s="16" t="s">
        <v>11</v>
      </c>
      <c r="B36" s="16"/>
      <c r="C36" s="30" t="n">
        <v>23.9595719381688</v>
      </c>
      <c r="D36" s="30" t="n">
        <v>0.0297265160523187</v>
      </c>
      <c r="E36" s="30" t="n">
        <v>23.9892984542212</v>
      </c>
      <c r="F36" s="30" t="n">
        <v>4.57788347205707</v>
      </c>
      <c r="G36" s="30" t="n">
        <v>28.5671819262782</v>
      </c>
      <c r="H36" s="30"/>
      <c r="I36" s="30" t="n">
        <v>14.090368608799</v>
      </c>
      <c r="J36" s="30" t="n">
        <v>43.0142687277051</v>
      </c>
      <c r="K36" s="30" t="n">
        <v>11.6230677764566</v>
      </c>
      <c r="L36" s="30" t="n">
        <v>68.7277051129608</v>
      </c>
      <c r="M36" s="30"/>
      <c r="N36" s="30" t="n">
        <v>2.705112960761</v>
      </c>
      <c r="O36" s="18"/>
      <c r="P36" s="18"/>
    </row>
    <row r="37" s="17" customFormat="true" ht="14.1" hidden="false" customHeight="true" outlineLevel="0" collapsed="false">
      <c r="A37" s="16" t="s">
        <v>12</v>
      </c>
      <c r="B37" s="16"/>
      <c r="C37" s="30" t="n">
        <v>24.6390056662402</v>
      </c>
      <c r="D37" s="30" t="n">
        <v>0.146225552915372</v>
      </c>
      <c r="E37" s="30" t="n">
        <v>24.7852312191556</v>
      </c>
      <c r="F37" s="30" t="n">
        <v>4.82544324620728</v>
      </c>
      <c r="G37" s="30" t="n">
        <v>29.6106744653628</v>
      </c>
      <c r="H37" s="30"/>
      <c r="I37" s="30" t="n">
        <v>13.4161944799854</v>
      </c>
      <c r="J37" s="30" t="n">
        <v>41.3087186985926</v>
      </c>
      <c r="K37" s="30" t="n">
        <v>12.6850667154085</v>
      </c>
      <c r="L37" s="30" t="n">
        <v>67.4099798939865</v>
      </c>
      <c r="M37" s="30"/>
      <c r="N37" s="30" t="n">
        <v>2.9793456406507</v>
      </c>
      <c r="O37" s="18"/>
      <c r="P37" s="18"/>
    </row>
    <row r="38" s="17" customFormat="true" ht="14.1" hidden="false" customHeight="true" outlineLevel="0" collapsed="false">
      <c r="A38" s="16" t="s">
        <v>13</v>
      </c>
      <c r="B38" s="16"/>
      <c r="C38" s="30" t="n">
        <v>25.7377320954907</v>
      </c>
      <c r="D38" s="30" t="n">
        <v>0.0746021220159151</v>
      </c>
      <c r="E38" s="30" t="n">
        <v>25.8123342175066</v>
      </c>
      <c r="F38" s="30" t="n">
        <v>4.16942970822281</v>
      </c>
      <c r="G38" s="30" t="n">
        <v>29.9817639257294</v>
      </c>
      <c r="H38" s="30"/>
      <c r="I38" s="30" t="n">
        <v>14.3650530503979</v>
      </c>
      <c r="J38" s="30" t="n">
        <v>41.2135278514589</v>
      </c>
      <c r="K38" s="30" t="n">
        <v>12.251326259947</v>
      </c>
      <c r="L38" s="30" t="n">
        <v>67.8299071618037</v>
      </c>
      <c r="M38" s="30"/>
      <c r="N38" s="30" t="n">
        <v>2.18832891246684</v>
      </c>
      <c r="O38" s="18"/>
      <c r="P38" s="18"/>
    </row>
    <row r="39" s="17" customFormat="true" ht="14.1" hidden="false" customHeight="true" outlineLevel="0" collapsed="false">
      <c r="A39" s="16" t="s">
        <v>14</v>
      </c>
      <c r="B39" s="16"/>
      <c r="C39" s="30" t="n">
        <v>24.6597577725059</v>
      </c>
      <c r="D39" s="30" t="n">
        <v>0.0249719066050693</v>
      </c>
      <c r="E39" s="30" t="n">
        <v>24.684729679111</v>
      </c>
      <c r="F39" s="30" t="n">
        <v>4.69471844175303</v>
      </c>
      <c r="G39" s="30" t="n">
        <v>29.379448120864</v>
      </c>
      <c r="H39" s="30"/>
      <c r="I39" s="30" t="n">
        <v>13.3225121738045</v>
      </c>
      <c r="J39" s="30" t="n">
        <v>42.3148957422899</v>
      </c>
      <c r="K39" s="30" t="n">
        <v>12.261206143089</v>
      </c>
      <c r="L39" s="30" t="n">
        <v>67.8986140591834</v>
      </c>
      <c r="M39" s="30"/>
      <c r="N39" s="30" t="n">
        <v>2.72193781995255</v>
      </c>
      <c r="O39" s="18"/>
      <c r="P39" s="18"/>
    </row>
    <row r="40" s="17" customFormat="true" ht="14.1" hidden="false" customHeight="true" outlineLevel="0" collapsed="false">
      <c r="A40" s="16" t="s">
        <v>15</v>
      </c>
      <c r="B40" s="16"/>
      <c r="C40" s="30" t="n">
        <v>29.7585626052779</v>
      </c>
      <c r="D40" s="30" t="n">
        <v>0.168444693992139</v>
      </c>
      <c r="E40" s="30" t="n">
        <v>29.9270072992701</v>
      </c>
      <c r="F40" s="30" t="n">
        <v>6.62549129702414</v>
      </c>
      <c r="G40" s="30" t="n">
        <v>36.5524985962942</v>
      </c>
      <c r="H40" s="30"/>
      <c r="I40" s="30" t="n">
        <v>12.4649073554183</v>
      </c>
      <c r="J40" s="30" t="n">
        <v>34.8680516563728</v>
      </c>
      <c r="K40" s="30" t="n">
        <v>14.0370578326783</v>
      </c>
      <c r="L40" s="30" t="n">
        <v>61.3700168444694</v>
      </c>
      <c r="M40" s="30"/>
      <c r="N40" s="30" t="n">
        <v>2.07748455923638</v>
      </c>
      <c r="O40" s="18"/>
      <c r="P40" s="18"/>
    </row>
    <row r="41" s="17" customFormat="true" ht="14.1" hidden="false" customHeight="true" outlineLevel="0" collapsed="false">
      <c r="A41" s="16" t="s">
        <v>16</v>
      </c>
      <c r="B41" s="16"/>
      <c r="C41" s="30" t="n">
        <v>31.3075506445672</v>
      </c>
      <c r="D41" s="30" t="n">
        <v>0.552486187845304</v>
      </c>
      <c r="E41" s="30" t="n">
        <v>31.8600368324125</v>
      </c>
      <c r="F41" s="30" t="n">
        <v>5.01841620626151</v>
      </c>
      <c r="G41" s="30" t="n">
        <v>36.878453038674</v>
      </c>
      <c r="H41" s="30"/>
      <c r="I41" s="30" t="n">
        <v>13.0755064456722</v>
      </c>
      <c r="J41" s="30" t="n">
        <v>34.3001841620626</v>
      </c>
      <c r="K41" s="30" t="n">
        <v>13.3517495395948</v>
      </c>
      <c r="L41" s="30" t="n">
        <v>60.7274401473296</v>
      </c>
      <c r="M41" s="30"/>
      <c r="N41" s="30" t="n">
        <v>2.39410681399632</v>
      </c>
      <c r="O41" s="18"/>
      <c r="P41" s="18"/>
    </row>
    <row r="42" s="22" customFormat="true" ht="14.1" hidden="false" customHeight="true" outlineLevel="0" collapsed="false">
      <c r="A42" s="19" t="s">
        <v>17</v>
      </c>
      <c r="B42" s="19"/>
      <c r="C42" s="31" t="n">
        <v>25.6961139344512</v>
      </c>
      <c r="D42" s="31" t="n">
        <v>0.106509235872311</v>
      </c>
      <c r="E42" s="31" t="n">
        <v>25.8026231703235</v>
      </c>
      <c r="F42" s="31" t="n">
        <v>4.6377164419829</v>
      </c>
      <c r="G42" s="31" t="n">
        <v>30.4403396123064</v>
      </c>
      <c r="H42" s="31"/>
      <c r="I42" s="31" t="n">
        <v>13.7366483065031</v>
      </c>
      <c r="J42" s="31" t="n">
        <v>40.8812878488178</v>
      </c>
      <c r="K42" s="31" t="n">
        <v>12.4311493868111</v>
      </c>
      <c r="L42" s="31" t="n">
        <v>67.049085542132</v>
      </c>
      <c r="M42" s="31"/>
      <c r="N42" s="31" t="n">
        <v>2.51057484556161</v>
      </c>
      <c r="O42" s="21"/>
      <c r="P42" s="21"/>
    </row>
    <row r="43" customFormat="false" ht="6.75" hidden="false" customHeight="true" outlineLevel="0" collapsed="false">
      <c r="A43" s="23"/>
      <c r="B43" s="23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24"/>
      <c r="P43" s="24"/>
    </row>
    <row r="44" s="17" customFormat="true" ht="13.5" hidden="false" customHeight="true" outlineLevel="0" collapsed="false">
      <c r="A44" s="25" t="s">
        <v>18</v>
      </c>
      <c r="B44" s="25"/>
      <c r="C44" s="36" t="n">
        <v>20.303031200135</v>
      </c>
      <c r="D44" s="36" t="n">
        <v>0.228250347112233</v>
      </c>
      <c r="E44" s="36" t="n">
        <v>20.5312815472472</v>
      </c>
      <c r="F44" s="36" t="n">
        <v>3.90127506387161</v>
      </c>
      <c r="G44" s="36" t="n">
        <v>24.4325566111188</v>
      </c>
      <c r="H44" s="36"/>
      <c r="I44" s="36" t="n">
        <v>14.4611841189862</v>
      </c>
      <c r="J44" s="36" t="n">
        <v>45.8188148152534</v>
      </c>
      <c r="K44" s="36" t="n">
        <v>12.2112455482301</v>
      </c>
      <c r="L44" s="36" t="n">
        <v>72.4912444824697</v>
      </c>
      <c r="M44" s="36"/>
      <c r="N44" s="36" t="n">
        <v>3.07619890641144</v>
      </c>
      <c r="O44" s="27"/>
      <c r="P44" s="27"/>
    </row>
    <row r="45" customFormat="false" ht="13.5" hidden="fals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</sheetData>
  <mergeCells count="20">
    <mergeCell ref="A1:P1"/>
    <mergeCell ref="A2:P2"/>
    <mergeCell ref="A4:A7"/>
    <mergeCell ref="C4:N4"/>
    <mergeCell ref="P4:P7"/>
    <mergeCell ref="C5:G5"/>
    <mergeCell ref="I5:L5"/>
    <mergeCell ref="N5:N7"/>
    <mergeCell ref="C6:E6"/>
    <mergeCell ref="F6:F7"/>
    <mergeCell ref="G6:G7"/>
    <mergeCell ref="I6:I7"/>
    <mergeCell ref="J6:J7"/>
    <mergeCell ref="K6:K7"/>
    <mergeCell ref="L6:L7"/>
    <mergeCell ref="A18:P18"/>
    <mergeCell ref="A19:P19"/>
    <mergeCell ref="A31:P31"/>
    <mergeCell ref="A32:P32"/>
    <mergeCell ref="A45:P45"/>
  </mergeCells>
  <printOptions headings="false" gridLines="false" gridLinesSet="true" horizontalCentered="false" verticalCentered="false"/>
  <pageMargins left="0.559722222222222" right="0.340277777777778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14.14"/>
    <col collapsed="false" customWidth="true" hidden="false" outlineLevel="0" max="7" min="5" style="1" width="11.7"/>
    <col collapsed="false" customWidth="true" hidden="false" outlineLevel="0" max="8" min="8" style="1" width="1.13"/>
    <col collapsed="false" customWidth="true" hidden="false" outlineLevel="0" max="12" min="9" style="1" width="11.7"/>
    <col collapsed="false" customWidth="true" hidden="false" outlineLevel="0" max="13" min="13" style="1" width="0.99"/>
    <col collapsed="false" customWidth="true" hidden="false" outlineLevel="0" max="14" min="14" style="1" width="11.7"/>
    <col collapsed="false" customWidth="true" hidden="false" outlineLevel="0" max="15" min="15" style="1" width="0.99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34.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1.25" hidden="false" customHeight="true" outlineLevel="0" collapsed="false">
      <c r="A4" s="8" t="s">
        <v>2</v>
      </c>
      <c r="B4" s="9"/>
      <c r="C4" s="48" t="s">
        <v>62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9"/>
      <c r="P4" s="40" t="s">
        <v>40</v>
      </c>
    </row>
    <row r="5" customFormat="false" ht="12.75" hidden="false" customHeight="true" outlineLevel="0" collapsed="false">
      <c r="A5" s="8"/>
      <c r="B5" s="13"/>
      <c r="C5" s="42" t="s">
        <v>63</v>
      </c>
      <c r="D5" s="42"/>
      <c r="E5" s="42"/>
      <c r="F5" s="42"/>
      <c r="G5" s="42"/>
      <c r="H5" s="13"/>
      <c r="I5" s="42" t="s">
        <v>64</v>
      </c>
      <c r="J5" s="42"/>
      <c r="K5" s="42"/>
      <c r="L5" s="42"/>
      <c r="M5" s="13"/>
      <c r="N5" s="43" t="s">
        <v>65</v>
      </c>
      <c r="O5" s="44"/>
      <c r="P5" s="40"/>
    </row>
    <row r="6" customFormat="false" ht="12.75" hidden="false" customHeight="true" outlineLevel="0" collapsed="false">
      <c r="A6" s="8"/>
      <c r="B6" s="13"/>
      <c r="C6" s="42" t="s">
        <v>44</v>
      </c>
      <c r="D6" s="42"/>
      <c r="E6" s="42"/>
      <c r="F6" s="43" t="s">
        <v>45</v>
      </c>
      <c r="G6" s="43" t="s">
        <v>40</v>
      </c>
      <c r="H6" s="44"/>
      <c r="I6" s="45" t="s">
        <v>46</v>
      </c>
      <c r="J6" s="45" t="s">
        <v>47</v>
      </c>
      <c r="K6" s="45" t="s">
        <v>48</v>
      </c>
      <c r="L6" s="45" t="s">
        <v>40</v>
      </c>
      <c r="M6" s="13"/>
      <c r="N6" s="43"/>
      <c r="O6" s="7"/>
      <c r="P6" s="40"/>
    </row>
    <row r="7" customFormat="false" ht="28.5" hidden="false" customHeight="true" outlineLevel="0" collapsed="false">
      <c r="A7" s="8"/>
      <c r="B7" s="13"/>
      <c r="C7" s="43" t="s">
        <v>49</v>
      </c>
      <c r="D7" s="43" t="s">
        <v>50</v>
      </c>
      <c r="E7" s="43" t="s">
        <v>40</v>
      </c>
      <c r="F7" s="43"/>
      <c r="G7" s="43"/>
      <c r="H7" s="7"/>
      <c r="I7" s="45"/>
      <c r="J7" s="45"/>
      <c r="K7" s="45"/>
      <c r="L7" s="45"/>
      <c r="M7" s="44"/>
      <c r="N7" s="43"/>
      <c r="O7" s="7"/>
      <c r="P7" s="40"/>
    </row>
    <row r="8" customFormat="false" ht="9" hidden="false" customHeight="true" outlineLevel="0" collapsed="false">
      <c r="H8" s="7"/>
      <c r="M8" s="7"/>
      <c r="O8" s="7"/>
    </row>
    <row r="9" s="17" customFormat="true" ht="14.1" hidden="false" customHeight="true" outlineLevel="0" collapsed="false">
      <c r="A9" s="16" t="s">
        <v>11</v>
      </c>
      <c r="B9" s="16"/>
      <c r="C9" s="18" t="n">
        <v>806</v>
      </c>
      <c r="D9" s="18" t="n">
        <v>1</v>
      </c>
      <c r="E9" s="18" t="n">
        <v>807</v>
      </c>
      <c r="F9" s="18" t="n">
        <v>347</v>
      </c>
      <c r="G9" s="18" t="n">
        <v>1154</v>
      </c>
      <c r="H9" s="18"/>
      <c r="I9" s="18" t="n">
        <v>1011</v>
      </c>
      <c r="J9" s="18" t="n">
        <v>5830</v>
      </c>
      <c r="K9" s="18" t="n">
        <v>1103</v>
      </c>
      <c r="L9" s="18" t="n">
        <v>7944</v>
      </c>
      <c r="M9" s="18"/>
      <c r="N9" s="18" t="n">
        <v>517</v>
      </c>
      <c r="O9" s="18"/>
      <c r="P9" s="18" t="n">
        <v>9615</v>
      </c>
    </row>
    <row r="10" s="17" customFormat="true" ht="14.1" hidden="false" customHeight="true" outlineLevel="0" collapsed="false">
      <c r="A10" s="16" t="s">
        <v>12</v>
      </c>
      <c r="B10" s="16"/>
      <c r="C10" s="18" t="n">
        <v>1348</v>
      </c>
      <c r="D10" s="18" t="n">
        <v>8</v>
      </c>
      <c r="E10" s="18" t="n">
        <v>1356</v>
      </c>
      <c r="F10" s="18" t="n">
        <v>613</v>
      </c>
      <c r="G10" s="18" t="n">
        <v>1969</v>
      </c>
      <c r="H10" s="18"/>
      <c r="I10" s="18" t="n">
        <v>1568</v>
      </c>
      <c r="J10" s="18" t="n">
        <v>9200</v>
      </c>
      <c r="K10" s="18" t="n">
        <v>1903</v>
      </c>
      <c r="L10" s="18" t="n">
        <v>12671</v>
      </c>
      <c r="M10" s="18"/>
      <c r="N10" s="18" t="n">
        <v>929</v>
      </c>
      <c r="O10" s="18"/>
      <c r="P10" s="18" t="n">
        <v>15569</v>
      </c>
    </row>
    <row r="11" s="17" customFormat="true" ht="14.1" hidden="false" customHeight="true" outlineLevel="0" collapsed="false">
      <c r="A11" s="16" t="s">
        <v>13</v>
      </c>
      <c r="B11" s="16"/>
      <c r="C11" s="18" t="n">
        <v>3105</v>
      </c>
      <c r="D11" s="18" t="n">
        <v>9</v>
      </c>
      <c r="E11" s="18" t="n">
        <v>3114</v>
      </c>
      <c r="F11" s="18" t="n">
        <v>1150</v>
      </c>
      <c r="G11" s="18" t="n">
        <v>4264</v>
      </c>
      <c r="H11" s="18"/>
      <c r="I11" s="18" t="n">
        <v>3658</v>
      </c>
      <c r="J11" s="18" t="n">
        <v>19603</v>
      </c>
      <c r="K11" s="18" t="n">
        <v>3966</v>
      </c>
      <c r="L11" s="18" t="n">
        <v>27227</v>
      </c>
      <c r="M11" s="18"/>
      <c r="N11" s="18" t="n">
        <v>1447</v>
      </c>
      <c r="O11" s="18"/>
      <c r="P11" s="18" t="n">
        <v>32938</v>
      </c>
    </row>
    <row r="12" s="17" customFormat="true" ht="14.1" hidden="false" customHeight="true" outlineLevel="0" collapsed="false">
      <c r="A12" s="16" t="s">
        <v>14</v>
      </c>
      <c r="B12" s="16"/>
      <c r="C12" s="18" t="n">
        <v>1975</v>
      </c>
      <c r="D12" s="18" t="n">
        <v>2</v>
      </c>
      <c r="E12" s="18" t="n">
        <v>1977</v>
      </c>
      <c r="F12" s="18" t="n">
        <v>902</v>
      </c>
      <c r="G12" s="18" t="n">
        <v>2879</v>
      </c>
      <c r="H12" s="18"/>
      <c r="I12" s="18" t="n">
        <v>2255</v>
      </c>
      <c r="J12" s="18" t="n">
        <v>13529</v>
      </c>
      <c r="K12" s="18" t="n">
        <v>2719</v>
      </c>
      <c r="L12" s="18" t="n">
        <v>18503</v>
      </c>
      <c r="M12" s="18"/>
      <c r="N12" s="18" t="n">
        <v>1259</v>
      </c>
      <c r="O12" s="18"/>
      <c r="P12" s="18" t="n">
        <v>22641</v>
      </c>
    </row>
    <row r="13" s="17" customFormat="true" ht="14.1" hidden="false" customHeight="true" outlineLevel="0" collapsed="false">
      <c r="A13" s="16" t="s">
        <v>15</v>
      </c>
      <c r="B13" s="16"/>
      <c r="C13" s="18" t="n">
        <v>530</v>
      </c>
      <c r="D13" s="18" t="n">
        <v>3</v>
      </c>
      <c r="E13" s="18" t="n">
        <v>533</v>
      </c>
      <c r="F13" s="18" t="n">
        <v>274</v>
      </c>
      <c r="G13" s="18" t="n">
        <v>807</v>
      </c>
      <c r="H13" s="18"/>
      <c r="I13" s="18" t="n">
        <v>495</v>
      </c>
      <c r="J13" s="18" t="n">
        <v>2461</v>
      </c>
      <c r="K13" s="18" t="n">
        <v>655</v>
      </c>
      <c r="L13" s="18" t="n">
        <v>3611</v>
      </c>
      <c r="M13" s="18"/>
      <c r="N13" s="18" t="n">
        <v>214</v>
      </c>
      <c r="O13" s="18"/>
      <c r="P13" s="18" t="n">
        <v>4632</v>
      </c>
    </row>
    <row r="14" s="17" customFormat="true" ht="14.1" hidden="false" customHeight="true" outlineLevel="0" collapsed="false">
      <c r="A14" s="16" t="s">
        <v>16</v>
      </c>
      <c r="B14" s="16"/>
      <c r="C14" s="18" t="n">
        <v>680</v>
      </c>
      <c r="D14" s="18" t="n">
        <v>12</v>
      </c>
      <c r="E14" s="18" t="n">
        <v>692</v>
      </c>
      <c r="F14" s="18" t="n">
        <v>233</v>
      </c>
      <c r="G14" s="18" t="n">
        <v>925</v>
      </c>
      <c r="H14" s="18"/>
      <c r="I14" s="18" t="n">
        <v>606</v>
      </c>
      <c r="J14" s="18" t="n">
        <v>2902</v>
      </c>
      <c r="K14" s="18" t="n">
        <v>782</v>
      </c>
      <c r="L14" s="18" t="n">
        <v>4290</v>
      </c>
      <c r="M14" s="18"/>
      <c r="N14" s="18" t="n">
        <v>295</v>
      </c>
      <c r="O14" s="18"/>
      <c r="P14" s="18" t="n">
        <v>5510</v>
      </c>
    </row>
    <row r="15" s="22" customFormat="true" ht="14.1" hidden="false" customHeight="true" outlineLevel="0" collapsed="false">
      <c r="A15" s="19" t="s">
        <v>17</v>
      </c>
      <c r="B15" s="19"/>
      <c r="C15" s="21" t="n">
        <v>8444</v>
      </c>
      <c r="D15" s="21" t="n">
        <v>35</v>
      </c>
      <c r="E15" s="21" t="n">
        <v>8479</v>
      </c>
      <c r="F15" s="21" t="n">
        <v>3519</v>
      </c>
      <c r="G15" s="21" t="n">
        <v>11998</v>
      </c>
      <c r="H15" s="21"/>
      <c r="I15" s="21" t="n">
        <v>9593</v>
      </c>
      <c r="J15" s="21" t="n">
        <v>53525</v>
      </c>
      <c r="K15" s="21" t="n">
        <v>11128</v>
      </c>
      <c r="L15" s="21" t="n">
        <v>74246</v>
      </c>
      <c r="M15" s="21"/>
      <c r="N15" s="21" t="n">
        <v>4661</v>
      </c>
      <c r="O15" s="21"/>
      <c r="P15" s="21" t="n">
        <v>90905</v>
      </c>
    </row>
    <row r="16" customFormat="false" ht="6.75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17" customFormat="true" ht="14.1" hidden="false" customHeight="true" outlineLevel="0" collapsed="false">
      <c r="A17" s="25" t="s">
        <v>18</v>
      </c>
      <c r="B17" s="26"/>
      <c r="C17" s="27" t="n">
        <v>68581</v>
      </c>
      <c r="D17" s="27" t="n">
        <v>771</v>
      </c>
      <c r="E17" s="27" t="n">
        <v>69352</v>
      </c>
      <c r="F17" s="27" t="n">
        <v>30735</v>
      </c>
      <c r="G17" s="27" t="n">
        <v>100087</v>
      </c>
      <c r="H17" s="28"/>
      <c r="I17" s="27" t="n">
        <v>103516</v>
      </c>
      <c r="J17" s="27" t="n">
        <v>622733</v>
      </c>
      <c r="K17" s="27" t="n">
        <v>113285</v>
      </c>
      <c r="L17" s="27" t="n">
        <v>839534</v>
      </c>
      <c r="M17" s="28"/>
      <c r="N17" s="27" t="n">
        <v>60020</v>
      </c>
      <c r="O17" s="28"/>
      <c r="P17" s="27" t="n">
        <v>999641</v>
      </c>
    </row>
    <row r="18" customFormat="false" ht="13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s="5" customFormat="true" ht="18" hidden="false" customHeight="true" outlineLevel="0" collapsed="false">
      <c r="A19" s="3" t="s">
        <v>1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6"/>
      <c r="B20" s="7"/>
      <c r="C20" s="6"/>
      <c r="D20" s="6"/>
      <c r="E20" s="6"/>
      <c r="F20" s="6"/>
      <c r="G20" s="6"/>
      <c r="H20" s="7"/>
      <c r="I20" s="6"/>
      <c r="J20" s="6"/>
      <c r="K20" s="6"/>
      <c r="L20" s="6"/>
      <c r="M20" s="7"/>
      <c r="N20" s="6"/>
      <c r="O20" s="7"/>
      <c r="P20" s="6"/>
    </row>
    <row r="21" customFormat="false" ht="7.5" hidden="false" customHeight="true" outlineLevel="0" collapsed="false">
      <c r="H21" s="7"/>
      <c r="M21" s="7"/>
      <c r="O21" s="7"/>
    </row>
    <row r="22" s="17" customFormat="true" ht="14.1" hidden="false" customHeight="true" outlineLevel="0" collapsed="false">
      <c r="A22" s="16" t="s">
        <v>11</v>
      </c>
      <c r="B22" s="16"/>
      <c r="C22" s="30" t="n">
        <v>1.17525262098832</v>
      </c>
      <c r="D22" s="30" t="n">
        <v>0.12970168612192</v>
      </c>
      <c r="E22" s="30" t="n">
        <v>1.16362902295536</v>
      </c>
      <c r="F22" s="30" t="n">
        <v>1.12900601919636</v>
      </c>
      <c r="G22" s="30" t="n">
        <v>1.15299689270335</v>
      </c>
      <c r="H22" s="30"/>
      <c r="I22" s="30" t="n">
        <v>0.97666061285212</v>
      </c>
      <c r="J22" s="30" t="n">
        <v>0.936195769294385</v>
      </c>
      <c r="K22" s="30" t="n">
        <v>0.973650527430816</v>
      </c>
      <c r="L22" s="30" t="n">
        <v>0.946239223188102</v>
      </c>
      <c r="M22" s="30"/>
      <c r="N22" s="30" t="n">
        <v>0.861379540153282</v>
      </c>
      <c r="O22" s="30"/>
      <c r="P22" s="30" t="n">
        <v>0.961845302463585</v>
      </c>
    </row>
    <row r="23" s="17" customFormat="true" ht="14.1" hidden="false" customHeight="true" outlineLevel="0" collapsed="false">
      <c r="A23" s="16" t="s">
        <v>12</v>
      </c>
      <c r="B23" s="16"/>
      <c r="C23" s="30" t="n">
        <v>1.96555897405987</v>
      </c>
      <c r="D23" s="30" t="n">
        <v>1.03761348897536</v>
      </c>
      <c r="E23" s="30" t="n">
        <v>1.95524281924097</v>
      </c>
      <c r="F23" s="30" t="n">
        <v>1.99446884659183</v>
      </c>
      <c r="G23" s="30" t="n">
        <v>1.96728845904063</v>
      </c>
      <c r="H23" s="30"/>
      <c r="I23" s="30" t="n">
        <v>1.51474168244523</v>
      </c>
      <c r="J23" s="30" t="n">
        <v>1.47735867538737</v>
      </c>
      <c r="K23" s="30" t="n">
        <v>1.67983404687293</v>
      </c>
      <c r="L23" s="30" t="n">
        <v>1.50928967736864</v>
      </c>
      <c r="M23" s="30"/>
      <c r="N23" s="30" t="n">
        <v>1.54781739420193</v>
      </c>
      <c r="O23" s="30"/>
      <c r="P23" s="30" t="n">
        <v>1.55745912782689</v>
      </c>
    </row>
    <row r="24" s="17" customFormat="true" ht="14.1" hidden="false" customHeight="true" outlineLevel="0" collapsed="false">
      <c r="A24" s="16" t="s">
        <v>13</v>
      </c>
      <c r="B24" s="16"/>
      <c r="C24" s="30" t="n">
        <v>4.52749303743019</v>
      </c>
      <c r="D24" s="30" t="n">
        <v>1.16731517509728</v>
      </c>
      <c r="E24" s="30" t="n">
        <v>4.4901372707348</v>
      </c>
      <c r="F24" s="30" t="n">
        <v>3.7416625996421</v>
      </c>
      <c r="G24" s="30" t="n">
        <v>4.26029354461618</v>
      </c>
      <c r="H24" s="30"/>
      <c r="I24" s="30" t="n">
        <v>3.53375323621469</v>
      </c>
      <c r="J24" s="30" t="n">
        <v>3.1478980558281</v>
      </c>
      <c r="K24" s="30" t="n">
        <v>3.50090479763429</v>
      </c>
      <c r="L24" s="30" t="n">
        <v>3.2431086769565</v>
      </c>
      <c r="M24" s="30"/>
      <c r="N24" s="30" t="n">
        <v>2.41086304565145</v>
      </c>
      <c r="O24" s="30"/>
      <c r="P24" s="30" t="n">
        <v>3.29498289886069</v>
      </c>
    </row>
    <row r="25" s="17" customFormat="true" ht="14.1" hidden="false" customHeight="true" outlineLevel="0" collapsed="false">
      <c r="A25" s="16" t="s">
        <v>14</v>
      </c>
      <c r="B25" s="16"/>
      <c r="C25" s="30" t="n">
        <v>2.8798063603622</v>
      </c>
      <c r="D25" s="30" t="n">
        <v>0.259403372243839</v>
      </c>
      <c r="E25" s="30" t="n">
        <v>2.85067481831815</v>
      </c>
      <c r="F25" s="30" t="n">
        <v>2.93476492598015</v>
      </c>
      <c r="G25" s="30" t="n">
        <v>2.87649744722092</v>
      </c>
      <c r="H25" s="30"/>
      <c r="I25" s="30" t="n">
        <v>2.17840720275127</v>
      </c>
      <c r="J25" s="30" t="n">
        <v>2.17252016514301</v>
      </c>
      <c r="K25" s="30" t="n">
        <v>2.40014123670389</v>
      </c>
      <c r="L25" s="30" t="n">
        <v>2.20396076871217</v>
      </c>
      <c r="M25" s="30"/>
      <c r="N25" s="30" t="n">
        <v>2.09763412195935</v>
      </c>
      <c r="O25" s="30"/>
      <c r="P25" s="30" t="n">
        <v>2.26491310380427</v>
      </c>
    </row>
    <row r="26" s="17" customFormat="true" ht="14.1" hidden="false" customHeight="true" outlineLevel="0" collapsed="false">
      <c r="A26" s="16" t="s">
        <v>15</v>
      </c>
      <c r="B26" s="16"/>
      <c r="C26" s="30" t="n">
        <v>0.77280879543897</v>
      </c>
      <c r="D26" s="30" t="n">
        <v>0.389105058365759</v>
      </c>
      <c r="E26" s="30" t="n">
        <v>0.768543084554158</v>
      </c>
      <c r="F26" s="30" t="n">
        <v>0.891491784610379</v>
      </c>
      <c r="G26" s="30" t="n">
        <v>0.80629852028735</v>
      </c>
      <c r="H26" s="30"/>
      <c r="I26" s="30" t="n">
        <v>0.4781869469454</v>
      </c>
      <c r="J26" s="30" t="n">
        <v>0.39519344566612</v>
      </c>
      <c r="K26" s="30" t="n">
        <v>0.578187756543232</v>
      </c>
      <c r="L26" s="30" t="n">
        <v>0.430119566330845</v>
      </c>
      <c r="M26" s="30"/>
      <c r="N26" s="30" t="n">
        <v>0.356547817394202</v>
      </c>
      <c r="O26" s="30"/>
      <c r="P26" s="30" t="n">
        <v>0.463366348519118</v>
      </c>
    </row>
    <row r="27" s="17" customFormat="true" ht="14.1" hidden="false" customHeight="true" outlineLevel="0" collapsed="false">
      <c r="A27" s="16" t="s">
        <v>16</v>
      </c>
      <c r="B27" s="16"/>
      <c r="C27" s="30" t="n">
        <v>0.991528265846226</v>
      </c>
      <c r="D27" s="30" t="n">
        <v>1.55642023346304</v>
      </c>
      <c r="E27" s="30" t="n">
        <v>0.997808282385512</v>
      </c>
      <c r="F27" s="30" t="n">
        <v>0.758093378884008</v>
      </c>
      <c r="G27" s="30" t="n">
        <v>0.924195949523914</v>
      </c>
      <c r="H27" s="30"/>
      <c r="I27" s="30" t="n">
        <v>0.58541674716952</v>
      </c>
      <c r="J27" s="30" t="n">
        <v>0.466010312605884</v>
      </c>
      <c r="K27" s="30" t="n">
        <v>0.690294390254667</v>
      </c>
      <c r="L27" s="30" t="n">
        <v>0.510997767809285</v>
      </c>
      <c r="M27" s="30"/>
      <c r="N27" s="30" t="n">
        <v>0.491502832389204</v>
      </c>
      <c r="O27" s="30"/>
      <c r="P27" s="30" t="n">
        <v>0.551197880038934</v>
      </c>
    </row>
    <row r="28" s="22" customFormat="true" ht="14.1" hidden="false" customHeight="true" outlineLevel="0" collapsed="false">
      <c r="A28" s="19" t="s">
        <v>17</v>
      </c>
      <c r="B28" s="19"/>
      <c r="C28" s="31" t="n">
        <v>12.3124480541258</v>
      </c>
      <c r="D28" s="31" t="n">
        <v>4.53955901426719</v>
      </c>
      <c r="E28" s="31" t="n">
        <v>12.2260352981889</v>
      </c>
      <c r="F28" s="31" t="n">
        <v>11.4494875549048</v>
      </c>
      <c r="G28" s="31" t="n">
        <v>11.9875708133923</v>
      </c>
      <c r="H28" s="31"/>
      <c r="I28" s="31" t="n">
        <v>9.26716642837822</v>
      </c>
      <c r="J28" s="31" t="n">
        <v>8.59517642392486</v>
      </c>
      <c r="K28" s="31" t="n">
        <v>9.82301275543982</v>
      </c>
      <c r="L28" s="31" t="n">
        <v>8.84371568036554</v>
      </c>
      <c r="M28" s="31"/>
      <c r="N28" s="31" t="n">
        <v>7.76574475174942</v>
      </c>
      <c r="O28" s="31"/>
      <c r="P28" s="31" t="n">
        <v>9.09376466151348</v>
      </c>
    </row>
    <row r="29" customFormat="false" ht="6.75" hidden="false" customHeight="true" outlineLevel="0" collapsed="false">
      <c r="A29" s="23"/>
      <c r="B29" s="23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s="17" customFormat="true" ht="13.5" hidden="false" customHeight="true" outlineLevel="0" collapsed="false">
      <c r="A30" s="25" t="s">
        <v>18</v>
      </c>
      <c r="B30" s="25"/>
      <c r="C30" s="27" t="n">
        <v>100</v>
      </c>
      <c r="D30" s="27" t="n">
        <v>100</v>
      </c>
      <c r="E30" s="27" t="n">
        <v>100</v>
      </c>
      <c r="F30" s="27" t="n">
        <v>100</v>
      </c>
      <c r="G30" s="27" t="n">
        <v>100</v>
      </c>
      <c r="H30" s="27"/>
      <c r="I30" s="27" t="n">
        <v>100</v>
      </c>
      <c r="J30" s="27" t="n">
        <v>100</v>
      </c>
      <c r="K30" s="27" t="n">
        <v>100</v>
      </c>
      <c r="L30" s="27" t="n">
        <v>100</v>
      </c>
      <c r="M30" s="27"/>
      <c r="N30" s="27" t="n">
        <v>100</v>
      </c>
      <c r="O30" s="27"/>
      <c r="P30" s="27" t="n">
        <v>100</v>
      </c>
    </row>
    <row r="31" customFormat="false" ht="16.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s="5" customFormat="true" ht="17.25" hidden="false" customHeight="true" outlineLevel="0" collapsed="false">
      <c r="A32" s="3" t="s">
        <v>2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6.7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7"/>
    </row>
    <row r="34" s="7" customFormat="true" ht="87.75" hidden="false" customHeight="true" outlineLevel="0" collapsed="false">
      <c r="A34" s="33" t="s">
        <v>2</v>
      </c>
      <c r="B34" s="41"/>
      <c r="C34" s="34" t="s">
        <v>66</v>
      </c>
      <c r="D34" s="34" t="s">
        <v>67</v>
      </c>
      <c r="E34" s="34" t="s">
        <v>68</v>
      </c>
      <c r="F34" s="45" t="s">
        <v>69</v>
      </c>
      <c r="G34" s="45" t="s">
        <v>70</v>
      </c>
      <c r="H34" s="45"/>
      <c r="I34" s="45" t="s">
        <v>71</v>
      </c>
      <c r="J34" s="45" t="s">
        <v>72</v>
      </c>
      <c r="K34" s="45" t="s">
        <v>73</v>
      </c>
      <c r="L34" s="45" t="s">
        <v>74</v>
      </c>
      <c r="M34" s="47"/>
      <c r="N34" s="45" t="s">
        <v>75</v>
      </c>
      <c r="P34" s="13"/>
    </row>
    <row r="35" customFormat="false" ht="7.5" hidden="false" customHeight="true" outlineLevel="0" collapsed="false">
      <c r="H35" s="7"/>
      <c r="M35" s="7"/>
      <c r="O35" s="7"/>
      <c r="P35" s="7"/>
    </row>
    <row r="36" s="17" customFormat="true" ht="14.1" hidden="false" customHeight="true" outlineLevel="0" collapsed="false">
      <c r="A36" s="16" t="s">
        <v>11</v>
      </c>
      <c r="B36" s="16"/>
      <c r="C36" s="30" t="n">
        <v>8.38273530941238</v>
      </c>
      <c r="D36" s="30" t="n">
        <v>0.0104004160166407</v>
      </c>
      <c r="E36" s="30" t="n">
        <v>8.39313572542902</v>
      </c>
      <c r="F36" s="30" t="n">
        <v>3.60894435777431</v>
      </c>
      <c r="G36" s="30" t="n">
        <v>12.0020800832033</v>
      </c>
      <c r="H36" s="30"/>
      <c r="I36" s="30" t="n">
        <v>10.5148205928237</v>
      </c>
      <c r="J36" s="30" t="n">
        <v>60.6344253770151</v>
      </c>
      <c r="K36" s="30" t="n">
        <v>11.4716588663547</v>
      </c>
      <c r="L36" s="30" t="n">
        <v>82.6209048361935</v>
      </c>
      <c r="M36" s="30"/>
      <c r="N36" s="30" t="n">
        <v>5.37701508060323</v>
      </c>
      <c r="O36" s="18"/>
      <c r="P36" s="18"/>
    </row>
    <row r="37" s="17" customFormat="true" ht="14.1" hidden="false" customHeight="true" outlineLevel="0" collapsed="false">
      <c r="A37" s="16" t="s">
        <v>12</v>
      </c>
      <c r="B37" s="16"/>
      <c r="C37" s="30" t="n">
        <v>8.65823110026335</v>
      </c>
      <c r="D37" s="30" t="n">
        <v>0.0513841608324234</v>
      </c>
      <c r="E37" s="30" t="n">
        <v>8.70961526109577</v>
      </c>
      <c r="F37" s="30" t="n">
        <v>3.93731132378444</v>
      </c>
      <c r="G37" s="30" t="n">
        <v>12.6469265848802</v>
      </c>
      <c r="H37" s="30"/>
      <c r="I37" s="30" t="n">
        <v>10.071295523155</v>
      </c>
      <c r="J37" s="30" t="n">
        <v>59.0917849572869</v>
      </c>
      <c r="K37" s="30" t="n">
        <v>12.2230072580127</v>
      </c>
      <c r="L37" s="30" t="n">
        <v>81.3860877384546</v>
      </c>
      <c r="M37" s="30"/>
      <c r="N37" s="30" t="n">
        <v>5.96698567666517</v>
      </c>
      <c r="O37" s="18"/>
      <c r="P37" s="18"/>
    </row>
    <row r="38" s="17" customFormat="true" ht="14.1" hidden="false" customHeight="true" outlineLevel="0" collapsed="false">
      <c r="A38" s="16" t="s">
        <v>13</v>
      </c>
      <c r="B38" s="16"/>
      <c r="C38" s="30" t="n">
        <v>9.42680187018034</v>
      </c>
      <c r="D38" s="30" t="n">
        <v>0.0273240633918271</v>
      </c>
      <c r="E38" s="30" t="n">
        <v>9.45412593357217</v>
      </c>
      <c r="F38" s="30" t="n">
        <v>3.49140810006679</v>
      </c>
      <c r="G38" s="30" t="n">
        <v>12.945534033639</v>
      </c>
      <c r="H38" s="30"/>
      <c r="I38" s="30" t="n">
        <v>11.1057137652559</v>
      </c>
      <c r="J38" s="30" t="n">
        <v>59.5148460744429</v>
      </c>
      <c r="K38" s="30" t="n">
        <v>12.0408039346651</v>
      </c>
      <c r="L38" s="30" t="n">
        <v>82.661363774364</v>
      </c>
      <c r="M38" s="30"/>
      <c r="N38" s="30" t="n">
        <v>4.39310219199709</v>
      </c>
      <c r="O38" s="18"/>
      <c r="P38" s="18"/>
    </row>
    <row r="39" s="17" customFormat="true" ht="14.1" hidden="false" customHeight="true" outlineLevel="0" collapsed="false">
      <c r="A39" s="16" t="s">
        <v>14</v>
      </c>
      <c r="B39" s="16"/>
      <c r="C39" s="30" t="n">
        <v>8.72311293670774</v>
      </c>
      <c r="D39" s="30" t="n">
        <v>0.00883353208780531</v>
      </c>
      <c r="E39" s="30" t="n">
        <v>8.73194646879555</v>
      </c>
      <c r="F39" s="30" t="n">
        <v>3.98392297160019</v>
      </c>
      <c r="G39" s="30" t="n">
        <v>12.7158694403957</v>
      </c>
      <c r="H39" s="30"/>
      <c r="I39" s="30" t="n">
        <v>9.95980742900049</v>
      </c>
      <c r="J39" s="30" t="n">
        <v>59.754427807959</v>
      </c>
      <c r="K39" s="30" t="n">
        <v>12.0091868733713</v>
      </c>
      <c r="L39" s="30" t="n">
        <v>81.7234221103308</v>
      </c>
      <c r="M39" s="30"/>
      <c r="N39" s="30" t="n">
        <v>5.56070844927344</v>
      </c>
      <c r="O39" s="30" t="n">
        <v>0</v>
      </c>
      <c r="P39" s="18"/>
    </row>
    <row r="40" s="17" customFormat="true" ht="14.1" hidden="false" customHeight="true" outlineLevel="0" collapsed="false">
      <c r="A40" s="16" t="s">
        <v>15</v>
      </c>
      <c r="B40" s="16"/>
      <c r="C40" s="30" t="n">
        <v>11.4421416234888</v>
      </c>
      <c r="D40" s="30" t="n">
        <v>0.0647668393782384</v>
      </c>
      <c r="E40" s="30" t="n">
        <v>11.506908462867</v>
      </c>
      <c r="F40" s="30" t="n">
        <v>5.9153713298791</v>
      </c>
      <c r="G40" s="30" t="n">
        <v>17.4222797927461</v>
      </c>
      <c r="H40" s="30"/>
      <c r="I40" s="30" t="n">
        <v>10.6865284974093</v>
      </c>
      <c r="J40" s="30" t="n">
        <v>53.1303972366149</v>
      </c>
      <c r="K40" s="30" t="n">
        <v>14.1407599309154</v>
      </c>
      <c r="L40" s="30" t="n">
        <v>77.9576856649396</v>
      </c>
      <c r="M40" s="30"/>
      <c r="N40" s="30" t="n">
        <v>4.62003454231434</v>
      </c>
      <c r="O40" s="30" t="n">
        <v>0</v>
      </c>
      <c r="P40" s="18"/>
    </row>
    <row r="41" s="17" customFormat="true" ht="14.1" hidden="false" customHeight="true" outlineLevel="0" collapsed="false">
      <c r="A41" s="16" t="s">
        <v>16</v>
      </c>
      <c r="B41" s="16"/>
      <c r="C41" s="30" t="n">
        <v>12.3411978221416</v>
      </c>
      <c r="D41" s="30" t="n">
        <v>0.217785843920145</v>
      </c>
      <c r="E41" s="30" t="n">
        <v>12.5589836660617</v>
      </c>
      <c r="F41" s="30" t="n">
        <v>4.22867513611615</v>
      </c>
      <c r="G41" s="30" t="n">
        <v>16.7876588021779</v>
      </c>
      <c r="H41" s="30"/>
      <c r="I41" s="30" t="n">
        <v>10.9981851179673</v>
      </c>
      <c r="J41" s="30" t="n">
        <v>52.6678765880218</v>
      </c>
      <c r="K41" s="30" t="n">
        <v>14.1923774954628</v>
      </c>
      <c r="L41" s="30" t="n">
        <v>77.8584392014519</v>
      </c>
      <c r="M41" s="30"/>
      <c r="N41" s="30" t="n">
        <v>5.35390199637024</v>
      </c>
      <c r="O41" s="30" t="n">
        <v>0</v>
      </c>
      <c r="P41" s="18"/>
    </row>
    <row r="42" s="22" customFormat="true" ht="14.1" hidden="false" customHeight="true" outlineLevel="0" collapsed="false">
      <c r="A42" s="19" t="s">
        <v>17</v>
      </c>
      <c r="B42" s="19"/>
      <c r="C42" s="31" t="n">
        <v>9.28881799680986</v>
      </c>
      <c r="D42" s="31" t="n">
        <v>0.038501732577966</v>
      </c>
      <c r="E42" s="31" t="n">
        <v>9.32731972938782</v>
      </c>
      <c r="F42" s="31" t="n">
        <v>3.87107419833893</v>
      </c>
      <c r="G42" s="31" t="n">
        <v>13.1983939277267</v>
      </c>
      <c r="H42" s="31"/>
      <c r="I42" s="31" t="n">
        <v>10.5527748748694</v>
      </c>
      <c r="J42" s="31" t="n">
        <v>58.8801496067323</v>
      </c>
      <c r="K42" s="31" t="n">
        <v>12.2413508607887</v>
      </c>
      <c r="L42" s="31" t="n">
        <v>81.6742753423904</v>
      </c>
      <c r="M42" s="31"/>
      <c r="N42" s="31" t="n">
        <v>5.12733072988284</v>
      </c>
      <c r="O42" s="21"/>
      <c r="P42" s="21"/>
    </row>
    <row r="43" customFormat="false" ht="6.75" hidden="false" customHeight="true" outlineLevel="0" collapsed="false">
      <c r="A43" s="23"/>
      <c r="B43" s="23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24"/>
      <c r="P43" s="24"/>
    </row>
    <row r="44" s="17" customFormat="true" ht="13.5" hidden="false" customHeight="true" outlineLevel="0" collapsed="false">
      <c r="A44" s="25" t="s">
        <v>18</v>
      </c>
      <c r="B44" s="25"/>
      <c r="C44" s="36" t="n">
        <v>6.86056294209621</v>
      </c>
      <c r="D44" s="36" t="n">
        <v>0.0771276888402937</v>
      </c>
      <c r="E44" s="36" t="n">
        <v>6.93769063093651</v>
      </c>
      <c r="F44" s="36" t="n">
        <v>3.07460378275801</v>
      </c>
      <c r="G44" s="36" t="n">
        <v>10.0122944136945</v>
      </c>
      <c r="H44" s="36"/>
      <c r="I44" s="36" t="n">
        <v>10.3553175590037</v>
      </c>
      <c r="J44" s="36" t="n">
        <v>62.2956641434275</v>
      </c>
      <c r="K44" s="36" t="n">
        <v>11.3325683920527</v>
      </c>
      <c r="L44" s="36" t="n">
        <v>83.9835500944839</v>
      </c>
      <c r="M44" s="36"/>
      <c r="N44" s="36" t="n">
        <v>6.00415549182156</v>
      </c>
      <c r="O44" s="27"/>
      <c r="P44" s="27"/>
    </row>
    <row r="45" customFormat="false" ht="13.5" hidden="fals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</sheetData>
  <mergeCells count="20">
    <mergeCell ref="A1:P1"/>
    <mergeCell ref="A2:P2"/>
    <mergeCell ref="A4:A7"/>
    <mergeCell ref="C4:N4"/>
    <mergeCell ref="P4:P7"/>
    <mergeCell ref="C5:G5"/>
    <mergeCell ref="I5:L5"/>
    <mergeCell ref="N5:N7"/>
    <mergeCell ref="C6:E6"/>
    <mergeCell ref="F6:F7"/>
    <mergeCell ref="G6:G7"/>
    <mergeCell ref="I6:I7"/>
    <mergeCell ref="J6:J7"/>
    <mergeCell ref="K6:K7"/>
    <mergeCell ref="L6:L7"/>
    <mergeCell ref="A18:P18"/>
    <mergeCell ref="A19:P19"/>
    <mergeCell ref="A31:P31"/>
    <mergeCell ref="A32:P32"/>
    <mergeCell ref="A45:P45"/>
  </mergeCells>
  <printOptions headings="false" gridLines="false" gridLinesSet="true" horizontalCentered="false" verticalCentered="false"/>
  <pageMargins left="0.390277777777778" right="0.35" top="0.2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U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.28"/>
    <col collapsed="false" customWidth="true" hidden="false" outlineLevel="0" max="6" min="3" style="1" width="10.28"/>
    <col collapsed="false" customWidth="true" hidden="false" outlineLevel="0" max="7" min="7" style="1" width="1.41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3.14"/>
    <col collapsed="false" customWidth="true" hidden="false" outlineLevel="0" max="11" min="11" style="1" width="10.28"/>
    <col collapsed="false" customWidth="true" hidden="false" outlineLevel="0" max="12" min="12" style="1" width="1.28"/>
    <col collapsed="false" customWidth="true" hidden="false" outlineLevel="0" max="13" min="13" style="1" width="10.28"/>
    <col collapsed="false" customWidth="true" hidden="false" outlineLevel="0" max="14" min="14" style="1" width="11.56"/>
    <col collapsed="false" customWidth="true" hidden="false" outlineLevel="0" max="15" min="15" style="1" width="13.7"/>
    <col collapsed="false" customWidth="true" hidden="false" outlineLevel="0" max="16" min="16" style="1" width="10.28"/>
    <col collapsed="false" customWidth="true" hidden="false" outlineLevel="0" max="17" min="17" style="1" width="1.28"/>
    <col collapsed="false" customWidth="true" hidden="false" outlineLevel="0" max="18" min="18" style="1" width="12.56"/>
    <col collapsed="false" customWidth="true" hidden="false" outlineLevel="0" max="19" min="19" style="1" width="12.14"/>
    <col collapsed="false" customWidth="true" hidden="false" outlineLevel="0" max="20" min="20" style="1" width="13.41"/>
    <col collapsed="false" customWidth="true" hidden="false" outlineLevel="0" max="21" min="21" style="1" width="12.7"/>
    <col collapsed="false" customWidth="false" hidden="false" outlineLevel="0" max="257" min="22" style="1" width="11.7"/>
  </cols>
  <sheetData>
    <row r="1" customFormat="false" ht="30.7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49" t="s">
        <v>77</v>
      </c>
      <c r="B4" s="39"/>
      <c r="C4" s="40" t="s">
        <v>39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true" outlineLevel="0" collapsed="false">
      <c r="A5" s="49"/>
      <c r="B5" s="41"/>
      <c r="C5" s="40" t="s">
        <v>44</v>
      </c>
      <c r="D5" s="40"/>
      <c r="E5" s="40"/>
      <c r="F5" s="40"/>
      <c r="G5" s="13"/>
      <c r="H5" s="42" t="s">
        <v>42</v>
      </c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</row>
    <row r="6" customFormat="false" ht="12.75" hidden="false" customHeight="true" outlineLevel="0" collapsed="false">
      <c r="A6" s="49"/>
      <c r="B6" s="41"/>
      <c r="C6" s="42" t="s">
        <v>78</v>
      </c>
      <c r="D6" s="42"/>
      <c r="E6" s="42"/>
      <c r="F6" s="42"/>
      <c r="G6" s="44"/>
      <c r="H6" s="50" t="s">
        <v>79</v>
      </c>
      <c r="I6" s="50"/>
      <c r="J6" s="50"/>
      <c r="K6" s="50"/>
      <c r="L6" s="51"/>
      <c r="M6" s="50" t="s">
        <v>80</v>
      </c>
      <c r="N6" s="50"/>
      <c r="O6" s="50"/>
      <c r="P6" s="50"/>
      <c r="Q6" s="51"/>
      <c r="R6" s="50" t="s">
        <v>81</v>
      </c>
      <c r="S6" s="50"/>
      <c r="T6" s="50"/>
      <c r="U6" s="50"/>
    </row>
    <row r="7" customFormat="false" ht="53.25" hidden="false" customHeight="true" outlineLevel="0" collapsed="false">
      <c r="A7" s="49"/>
      <c r="B7" s="41"/>
      <c r="C7" s="42" t="s">
        <v>82</v>
      </c>
      <c r="D7" s="42" t="s">
        <v>83</v>
      </c>
      <c r="E7" s="42" t="s">
        <v>84</v>
      </c>
      <c r="F7" s="42" t="s">
        <v>40</v>
      </c>
      <c r="G7" s="51"/>
      <c r="H7" s="42" t="s">
        <v>85</v>
      </c>
      <c r="I7" s="42" t="s">
        <v>86</v>
      </c>
      <c r="J7" s="42" t="s">
        <v>87</v>
      </c>
      <c r="K7" s="47" t="s">
        <v>40</v>
      </c>
      <c r="L7" s="13"/>
      <c r="M7" s="42" t="s">
        <v>85</v>
      </c>
      <c r="N7" s="42" t="s">
        <v>88</v>
      </c>
      <c r="O7" s="42" t="s">
        <v>89</v>
      </c>
      <c r="P7" s="47" t="s">
        <v>40</v>
      </c>
      <c r="Q7" s="13"/>
      <c r="R7" s="42" t="s">
        <v>90</v>
      </c>
      <c r="S7" s="42" t="s">
        <v>91</v>
      </c>
      <c r="T7" s="42" t="s">
        <v>92</v>
      </c>
      <c r="U7" s="47" t="s">
        <v>40</v>
      </c>
    </row>
    <row r="9" s="17" customFormat="true" ht="14.1" hidden="false" customHeight="true" outlineLevel="0" collapsed="false">
      <c r="A9" s="16" t="s">
        <v>11</v>
      </c>
      <c r="B9" s="16"/>
      <c r="C9" s="18" t="n">
        <v>67</v>
      </c>
      <c r="D9" s="18" t="n">
        <v>297</v>
      </c>
      <c r="E9" s="18" t="n">
        <v>442</v>
      </c>
      <c r="F9" s="18" t="n">
        <v>806</v>
      </c>
      <c r="G9" s="18"/>
      <c r="H9" s="18" t="n">
        <v>375</v>
      </c>
      <c r="I9" s="18" t="n">
        <v>976</v>
      </c>
      <c r="J9" s="18" t="n">
        <v>96</v>
      </c>
      <c r="K9" s="18" t="n">
        <v>1447</v>
      </c>
      <c r="L9" s="18"/>
      <c r="M9" s="18" t="n">
        <v>65</v>
      </c>
      <c r="N9" s="18" t="n">
        <v>207</v>
      </c>
      <c r="O9" s="18" t="n">
        <v>202</v>
      </c>
      <c r="P9" s="18" t="n">
        <v>474</v>
      </c>
      <c r="Q9" s="18"/>
      <c r="R9" s="18" t="n">
        <v>32</v>
      </c>
      <c r="S9" s="18" t="n">
        <v>198</v>
      </c>
      <c r="T9" s="18" t="n">
        <v>161</v>
      </c>
      <c r="U9" s="18" t="n">
        <v>391</v>
      </c>
      <c r="V9" s="18"/>
      <c r="W9" s="18"/>
      <c r="X9" s="52"/>
    </row>
    <row r="10" s="17" customFormat="true" ht="14.1" hidden="false" customHeight="true" outlineLevel="0" collapsed="false">
      <c r="A10" s="16" t="s">
        <v>12</v>
      </c>
      <c r="B10" s="16"/>
      <c r="C10" s="18" t="n">
        <v>158</v>
      </c>
      <c r="D10" s="18" t="n">
        <v>483</v>
      </c>
      <c r="E10" s="18" t="n">
        <v>707</v>
      </c>
      <c r="F10" s="18" t="n">
        <v>1348</v>
      </c>
      <c r="G10" s="18"/>
      <c r="H10" s="18" t="n">
        <v>566</v>
      </c>
      <c r="I10" s="18" t="n">
        <v>1556</v>
      </c>
      <c r="J10" s="18" t="n">
        <v>138</v>
      </c>
      <c r="K10" s="18" t="n">
        <v>2260</v>
      </c>
      <c r="L10" s="18"/>
      <c r="M10" s="18" t="n">
        <v>115</v>
      </c>
      <c r="N10" s="18" t="n">
        <v>324</v>
      </c>
      <c r="O10" s="18" t="n">
        <v>295</v>
      </c>
      <c r="P10" s="18" t="n">
        <v>734</v>
      </c>
      <c r="Q10" s="18"/>
      <c r="R10" s="18" t="n">
        <v>70</v>
      </c>
      <c r="S10" s="18" t="n">
        <v>378</v>
      </c>
      <c r="T10" s="18" t="n">
        <v>246</v>
      </c>
      <c r="U10" s="18" t="n">
        <v>694</v>
      </c>
      <c r="V10" s="18"/>
      <c r="W10" s="18"/>
      <c r="X10" s="52"/>
    </row>
    <row r="11" s="17" customFormat="true" ht="14.1" hidden="false" customHeight="true" outlineLevel="0" collapsed="false">
      <c r="A11" s="16" t="s">
        <v>13</v>
      </c>
      <c r="B11" s="16"/>
      <c r="C11" s="18" t="n">
        <v>311</v>
      </c>
      <c r="D11" s="18" t="n">
        <v>1106</v>
      </c>
      <c r="E11" s="18" t="n">
        <v>1688</v>
      </c>
      <c r="F11" s="18" t="n">
        <v>3105</v>
      </c>
      <c r="G11" s="18"/>
      <c r="H11" s="18" t="n">
        <v>913</v>
      </c>
      <c r="I11" s="18" t="n">
        <v>3746</v>
      </c>
      <c r="J11" s="18" t="n">
        <v>313</v>
      </c>
      <c r="K11" s="18" t="n">
        <v>4972</v>
      </c>
      <c r="L11" s="18"/>
      <c r="M11" s="18" t="n">
        <v>259</v>
      </c>
      <c r="N11" s="18" t="n">
        <v>738</v>
      </c>
      <c r="O11" s="18" t="n">
        <v>736</v>
      </c>
      <c r="P11" s="18" t="n">
        <v>1733</v>
      </c>
      <c r="Q11" s="18"/>
      <c r="R11" s="18" t="n">
        <v>92</v>
      </c>
      <c r="S11" s="18" t="n">
        <v>850</v>
      </c>
      <c r="T11" s="18" t="n">
        <v>536</v>
      </c>
      <c r="U11" s="18" t="n">
        <v>1478</v>
      </c>
      <c r="V11" s="18"/>
      <c r="W11" s="18"/>
      <c r="X11" s="52"/>
    </row>
    <row r="12" s="17" customFormat="true" ht="14.1" hidden="false" customHeight="true" outlineLevel="0" collapsed="false">
      <c r="A12" s="16" t="s">
        <v>14</v>
      </c>
      <c r="B12" s="16"/>
      <c r="C12" s="18" t="n">
        <v>238</v>
      </c>
      <c r="D12" s="18" t="n">
        <v>825</v>
      </c>
      <c r="E12" s="18" t="n">
        <v>912</v>
      </c>
      <c r="F12" s="18" t="n">
        <v>1975</v>
      </c>
      <c r="G12" s="18"/>
      <c r="H12" s="18" t="n">
        <v>837</v>
      </c>
      <c r="I12" s="18" t="n">
        <v>2352</v>
      </c>
      <c r="J12" s="18" t="n">
        <v>200</v>
      </c>
      <c r="K12" s="18" t="n">
        <v>3389</v>
      </c>
      <c r="L12" s="18"/>
      <c r="M12" s="18" t="n">
        <v>160</v>
      </c>
      <c r="N12" s="18" t="n">
        <v>527</v>
      </c>
      <c r="O12" s="18" t="n">
        <v>380</v>
      </c>
      <c r="P12" s="18" t="n">
        <v>1067</v>
      </c>
      <c r="Q12" s="18"/>
      <c r="R12" s="18" t="n">
        <v>83</v>
      </c>
      <c r="S12" s="18" t="n">
        <v>544</v>
      </c>
      <c r="T12" s="18" t="n">
        <v>355</v>
      </c>
      <c r="U12" s="18" t="n">
        <v>982</v>
      </c>
      <c r="V12" s="18"/>
      <c r="W12" s="18"/>
      <c r="X12" s="52"/>
    </row>
    <row r="13" s="17" customFormat="true" ht="14.1" hidden="false" customHeight="true" outlineLevel="0" collapsed="false">
      <c r="A13" s="16" t="s">
        <v>15</v>
      </c>
      <c r="B13" s="16"/>
      <c r="C13" s="18" t="n">
        <v>85</v>
      </c>
      <c r="D13" s="18" t="n">
        <v>203</v>
      </c>
      <c r="E13" s="18" t="n">
        <v>242</v>
      </c>
      <c r="F13" s="18" t="n">
        <v>530</v>
      </c>
      <c r="G13" s="18"/>
      <c r="H13" s="18" t="n">
        <v>123</v>
      </c>
      <c r="I13" s="18" t="n">
        <v>446</v>
      </c>
      <c r="J13" s="18" t="n">
        <v>52</v>
      </c>
      <c r="K13" s="18" t="n">
        <v>621</v>
      </c>
      <c r="L13" s="18"/>
      <c r="M13" s="18" t="n">
        <v>29</v>
      </c>
      <c r="N13" s="18" t="n">
        <v>99</v>
      </c>
      <c r="O13" s="18" t="n">
        <v>94</v>
      </c>
      <c r="P13" s="18" t="n">
        <v>222</v>
      </c>
      <c r="Q13" s="18"/>
      <c r="R13" s="18" t="n">
        <v>16</v>
      </c>
      <c r="S13" s="18" t="n">
        <v>154</v>
      </c>
      <c r="T13" s="18" t="n">
        <v>80</v>
      </c>
      <c r="U13" s="18" t="n">
        <v>250</v>
      </c>
      <c r="V13" s="18"/>
      <c r="W13" s="18"/>
      <c r="X13" s="52"/>
    </row>
    <row r="14" s="17" customFormat="true" ht="14.1" hidden="false" customHeight="true" outlineLevel="0" collapsed="false">
      <c r="A14" s="16" t="s">
        <v>16</v>
      </c>
      <c r="B14" s="16"/>
      <c r="C14" s="18" t="n">
        <v>81</v>
      </c>
      <c r="D14" s="18" t="n">
        <v>284</v>
      </c>
      <c r="E14" s="18" t="n">
        <v>315</v>
      </c>
      <c r="F14" s="18" t="n">
        <v>680</v>
      </c>
      <c r="G14" s="18"/>
      <c r="H14" s="18" t="n">
        <v>101</v>
      </c>
      <c r="I14" s="18" t="n">
        <v>585</v>
      </c>
      <c r="J14" s="18" t="n">
        <v>59</v>
      </c>
      <c r="K14" s="18" t="n">
        <v>745</v>
      </c>
      <c r="L14" s="18"/>
      <c r="M14" s="18" t="n">
        <v>33</v>
      </c>
      <c r="N14" s="18" t="n">
        <v>136</v>
      </c>
      <c r="O14" s="18" t="n">
        <v>115</v>
      </c>
      <c r="P14" s="18" t="n">
        <v>284</v>
      </c>
      <c r="Q14" s="18"/>
      <c r="R14" s="18" t="n">
        <v>16</v>
      </c>
      <c r="S14" s="18" t="n">
        <v>185</v>
      </c>
      <c r="T14" s="18" t="n">
        <v>89</v>
      </c>
      <c r="U14" s="18" t="n">
        <v>290</v>
      </c>
      <c r="V14" s="18"/>
      <c r="W14" s="18"/>
      <c r="X14" s="52"/>
    </row>
    <row r="15" s="20" customFormat="true" ht="14.1" hidden="false" customHeight="true" outlineLevel="0" collapsed="false">
      <c r="A15" s="19" t="s">
        <v>17</v>
      </c>
      <c r="B15" s="19"/>
      <c r="C15" s="21" t="n">
        <v>940</v>
      </c>
      <c r="D15" s="21" t="n">
        <v>3198</v>
      </c>
      <c r="E15" s="21" t="n">
        <v>4306</v>
      </c>
      <c r="F15" s="21" t="n">
        <v>8444</v>
      </c>
      <c r="G15" s="21"/>
      <c r="H15" s="21" t="n">
        <v>2915</v>
      </c>
      <c r="I15" s="21" t="n">
        <v>9661</v>
      </c>
      <c r="J15" s="21" t="n">
        <v>858</v>
      </c>
      <c r="K15" s="21" t="n">
        <v>13434</v>
      </c>
      <c r="L15" s="21"/>
      <c r="M15" s="21" t="n">
        <v>661</v>
      </c>
      <c r="N15" s="21" t="n">
        <v>2031</v>
      </c>
      <c r="O15" s="21" t="n">
        <v>1822</v>
      </c>
      <c r="P15" s="21" t="n">
        <v>4514</v>
      </c>
      <c r="Q15" s="21"/>
      <c r="R15" s="21" t="n">
        <v>309</v>
      </c>
      <c r="S15" s="21" t="n">
        <v>2309</v>
      </c>
      <c r="T15" s="21" t="n">
        <v>1467</v>
      </c>
      <c r="U15" s="21" t="n">
        <v>4085</v>
      </c>
      <c r="V15" s="21"/>
      <c r="X15" s="53"/>
    </row>
    <row r="16" customFormat="false" ht="14.1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s="38" customFormat="true" ht="14.1" hidden="false" customHeight="true" outlineLevel="0" collapsed="false">
      <c r="A17" s="25" t="s">
        <v>18</v>
      </c>
      <c r="B17" s="46"/>
      <c r="C17" s="27" t="n">
        <v>6680</v>
      </c>
      <c r="D17" s="27" t="n">
        <v>24450</v>
      </c>
      <c r="E17" s="27" t="n">
        <v>37451</v>
      </c>
      <c r="F17" s="37" t="n">
        <v>68581</v>
      </c>
      <c r="G17" s="28"/>
      <c r="H17" s="27" t="n">
        <v>31114</v>
      </c>
      <c r="I17" s="27" t="n">
        <v>114330</v>
      </c>
      <c r="J17" s="27" t="n">
        <v>9326</v>
      </c>
      <c r="K17" s="27" t="n">
        <v>154770</v>
      </c>
      <c r="L17" s="28"/>
      <c r="M17" s="27" t="n">
        <v>7009</v>
      </c>
      <c r="N17" s="27" t="n">
        <v>20671</v>
      </c>
      <c r="O17" s="27" t="n">
        <v>21168</v>
      </c>
      <c r="P17" s="27" t="n">
        <v>48848</v>
      </c>
      <c r="Q17" s="28"/>
      <c r="R17" s="27" t="n">
        <v>2565</v>
      </c>
      <c r="S17" s="27" t="n">
        <v>23924</v>
      </c>
      <c r="T17" s="27" t="n">
        <v>14759</v>
      </c>
      <c r="U17" s="27" t="n">
        <v>41248</v>
      </c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5" customFormat="true" ht="20.25" hidden="false" customHeight="true" outlineLevel="0" collapsed="false">
      <c r="A19" s="3" t="s">
        <v>1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A20" s="6"/>
      <c r="B20" s="7"/>
      <c r="C20" s="6"/>
      <c r="D20" s="6"/>
      <c r="E20" s="6"/>
      <c r="F20" s="6"/>
      <c r="G20" s="7"/>
      <c r="H20" s="6"/>
      <c r="I20" s="6"/>
      <c r="J20" s="6"/>
      <c r="K20" s="6"/>
      <c r="L20" s="7"/>
      <c r="M20" s="6"/>
      <c r="N20" s="6"/>
      <c r="O20" s="6"/>
      <c r="P20" s="6"/>
      <c r="Q20" s="7"/>
      <c r="R20" s="6"/>
      <c r="S20" s="6"/>
      <c r="T20" s="6"/>
      <c r="U20" s="6"/>
    </row>
    <row r="22" s="17" customFormat="true" ht="14.1" hidden="false" customHeight="true" outlineLevel="0" collapsed="false">
      <c r="A22" s="16" t="s">
        <v>11</v>
      </c>
      <c r="B22" s="16"/>
      <c r="C22" s="30" t="n">
        <v>1.00299401197605</v>
      </c>
      <c r="D22" s="30" t="n">
        <v>1.21472392638037</v>
      </c>
      <c r="E22" s="30" t="n">
        <v>1.1802088061734</v>
      </c>
      <c r="F22" s="30" t="n">
        <v>1.17525262098832</v>
      </c>
      <c r="G22" s="30"/>
      <c r="H22" s="30" t="n">
        <v>1.2052452272289</v>
      </c>
      <c r="I22" s="30" t="n">
        <v>0.853669203183766</v>
      </c>
      <c r="J22" s="30" t="n">
        <v>1.02938022732147</v>
      </c>
      <c r="K22" s="30" t="n">
        <v>0.934935711055114</v>
      </c>
      <c r="L22" s="30"/>
      <c r="M22" s="30" t="n">
        <v>0.927379084034812</v>
      </c>
      <c r="N22" s="30" t="n">
        <v>1.00140293164337</v>
      </c>
      <c r="O22" s="30" t="n">
        <v>0.95427059712774</v>
      </c>
      <c r="P22" s="30" t="n">
        <v>0.970357025876187</v>
      </c>
      <c r="Q22" s="30"/>
      <c r="R22" s="30" t="n">
        <v>1.24756335282651</v>
      </c>
      <c r="S22" s="30" t="n">
        <v>0.827620799197459</v>
      </c>
      <c r="T22" s="30" t="n">
        <v>1.09085981435057</v>
      </c>
      <c r="U22" s="30" t="n">
        <v>0.947924747866563</v>
      </c>
      <c r="V22" s="18"/>
      <c r="W22" s="18"/>
      <c r="X22" s="52"/>
    </row>
    <row r="23" s="17" customFormat="true" ht="14.1" hidden="false" customHeight="true" outlineLevel="0" collapsed="false">
      <c r="A23" s="16" t="s">
        <v>12</v>
      </c>
      <c r="B23" s="16"/>
      <c r="C23" s="30" t="n">
        <v>2.36526946107784</v>
      </c>
      <c r="D23" s="30" t="n">
        <v>1.97546012269939</v>
      </c>
      <c r="E23" s="30" t="n">
        <v>1.88780005874342</v>
      </c>
      <c r="F23" s="30" t="n">
        <v>1.96555897405987</v>
      </c>
      <c r="G23" s="30"/>
      <c r="H23" s="30" t="n">
        <v>1.81911679629749</v>
      </c>
      <c r="I23" s="30" t="n">
        <v>1.36097262310855</v>
      </c>
      <c r="J23" s="30" t="n">
        <v>1.47973407677461</v>
      </c>
      <c r="K23" s="30" t="n">
        <v>1.46023131097758</v>
      </c>
      <c r="L23" s="30"/>
      <c r="M23" s="30" t="n">
        <v>1.64074761021544</v>
      </c>
      <c r="N23" s="30" t="n">
        <v>1.56741328431135</v>
      </c>
      <c r="O23" s="30" t="n">
        <v>1.39361300075586</v>
      </c>
      <c r="P23" s="30" t="n">
        <v>1.50262037340321</v>
      </c>
      <c r="Q23" s="30"/>
      <c r="R23" s="30" t="n">
        <v>2.72904483430799</v>
      </c>
      <c r="S23" s="30" t="n">
        <v>1.58000334392242</v>
      </c>
      <c r="T23" s="30" t="n">
        <v>1.66677959211329</v>
      </c>
      <c r="U23" s="30" t="n">
        <v>1.68250581846393</v>
      </c>
      <c r="V23" s="18"/>
      <c r="W23" s="18"/>
      <c r="X23" s="52"/>
    </row>
    <row r="24" s="17" customFormat="true" ht="14.1" hidden="false" customHeight="true" outlineLevel="0" collapsed="false">
      <c r="A24" s="16" t="s">
        <v>13</v>
      </c>
      <c r="B24" s="16"/>
      <c r="C24" s="30" t="n">
        <v>4.65568862275449</v>
      </c>
      <c r="D24" s="30" t="n">
        <v>4.52351738241309</v>
      </c>
      <c r="E24" s="30" t="n">
        <v>4.50722277108755</v>
      </c>
      <c r="F24" s="30" t="n">
        <v>4.52749303743019</v>
      </c>
      <c r="G24" s="30"/>
      <c r="H24" s="30" t="n">
        <v>2.9343703798933</v>
      </c>
      <c r="I24" s="30" t="n">
        <v>3.276480363859</v>
      </c>
      <c r="J24" s="30" t="n">
        <v>3.35620844949603</v>
      </c>
      <c r="K24" s="30" t="n">
        <v>3.21250888415068</v>
      </c>
      <c r="L24" s="30"/>
      <c r="M24" s="30" t="n">
        <v>3.69524896561564</v>
      </c>
      <c r="N24" s="30" t="n">
        <v>3.57021914759808</v>
      </c>
      <c r="O24" s="30" t="n">
        <v>3.47694633408919</v>
      </c>
      <c r="P24" s="30" t="n">
        <v>3.54773992793973</v>
      </c>
      <c r="Q24" s="30"/>
      <c r="R24" s="30" t="n">
        <v>3.58674463937622</v>
      </c>
      <c r="S24" s="30" t="n">
        <v>3.55291757231232</v>
      </c>
      <c r="T24" s="30" t="n">
        <v>3.63168236330375</v>
      </c>
      <c r="U24" s="30" t="n">
        <v>3.58320403413499</v>
      </c>
      <c r="V24" s="18"/>
      <c r="W24" s="18"/>
      <c r="X24" s="18"/>
    </row>
    <row r="25" s="17" customFormat="true" ht="14.1" hidden="false" customHeight="true" outlineLevel="0" collapsed="false">
      <c r="A25" s="16" t="s">
        <v>14</v>
      </c>
      <c r="B25" s="16"/>
      <c r="C25" s="30" t="n">
        <v>3.56287425149701</v>
      </c>
      <c r="D25" s="30" t="n">
        <v>3.37423312883436</v>
      </c>
      <c r="E25" s="30" t="n">
        <v>2.43518197110892</v>
      </c>
      <c r="F25" s="30" t="n">
        <v>2.8798063603622</v>
      </c>
      <c r="G25" s="30"/>
      <c r="H25" s="30" t="n">
        <v>2.69010734717491</v>
      </c>
      <c r="I25" s="30" t="n">
        <v>2.05720283390186</v>
      </c>
      <c r="J25" s="30" t="n">
        <v>2.14454214025306</v>
      </c>
      <c r="K25" s="30" t="n">
        <v>2.18970084641726</v>
      </c>
      <c r="L25" s="30"/>
      <c r="M25" s="30" t="n">
        <v>2.282779283778</v>
      </c>
      <c r="N25" s="30" t="n">
        <v>2.54946543466692</v>
      </c>
      <c r="O25" s="30" t="n">
        <v>1.79516250944822</v>
      </c>
      <c r="P25" s="30" t="n">
        <v>2.18432689158205</v>
      </c>
      <c r="Q25" s="30"/>
      <c r="R25" s="30" t="n">
        <v>3.23586744639376</v>
      </c>
      <c r="S25" s="30" t="n">
        <v>2.27386724627989</v>
      </c>
      <c r="T25" s="30" t="n">
        <v>2.40531201300901</v>
      </c>
      <c r="U25" s="30" t="n">
        <v>2.38072148952676</v>
      </c>
      <c r="V25" s="18"/>
      <c r="W25" s="18"/>
      <c r="X25" s="18"/>
    </row>
    <row r="26" s="17" customFormat="true" ht="14.1" hidden="false" customHeight="true" outlineLevel="0" collapsed="false">
      <c r="A26" s="16" t="s">
        <v>15</v>
      </c>
      <c r="B26" s="16"/>
      <c r="C26" s="30" t="n">
        <v>1.27245508982036</v>
      </c>
      <c r="D26" s="30" t="n">
        <v>0.830265848670757</v>
      </c>
      <c r="E26" s="30" t="n">
        <v>0.646177672158287</v>
      </c>
      <c r="F26" s="30" t="n">
        <v>0.77280879543897</v>
      </c>
      <c r="G26" s="30"/>
      <c r="H26" s="30" t="n">
        <v>0.395320434531079</v>
      </c>
      <c r="I26" s="30" t="n">
        <v>0.390098836700778</v>
      </c>
      <c r="J26" s="30" t="n">
        <v>0.557580956465795</v>
      </c>
      <c r="K26" s="30" t="n">
        <v>0.401240550494282</v>
      </c>
      <c r="L26" s="30"/>
      <c r="M26" s="30" t="n">
        <v>0.413753745184762</v>
      </c>
      <c r="N26" s="30" t="n">
        <v>0.478931836872914</v>
      </c>
      <c r="O26" s="30" t="n">
        <v>0.444066515495087</v>
      </c>
      <c r="P26" s="30" t="n">
        <v>0.454471012119227</v>
      </c>
      <c r="Q26" s="30"/>
      <c r="R26" s="30" t="n">
        <v>0.623781676413255</v>
      </c>
      <c r="S26" s="30" t="n">
        <v>0.643705066042468</v>
      </c>
      <c r="T26" s="30" t="n">
        <v>0.542042143776679</v>
      </c>
      <c r="U26" s="30" t="n">
        <v>0.606089992242048</v>
      </c>
      <c r="V26" s="18"/>
      <c r="W26" s="18"/>
      <c r="X26" s="18"/>
    </row>
    <row r="27" s="17" customFormat="true" ht="14.1" hidden="false" customHeight="true" outlineLevel="0" collapsed="false">
      <c r="A27" s="16" t="s">
        <v>16</v>
      </c>
      <c r="B27" s="16"/>
      <c r="C27" s="30" t="n">
        <v>1.2125748502994</v>
      </c>
      <c r="D27" s="30" t="n">
        <v>1.16155419222904</v>
      </c>
      <c r="E27" s="30" t="n">
        <v>0.841099036073803</v>
      </c>
      <c r="F27" s="30" t="n">
        <v>0.991528265846226</v>
      </c>
      <c r="G27" s="30"/>
      <c r="H27" s="30" t="n">
        <v>0.324612714533651</v>
      </c>
      <c r="I27" s="30" t="n">
        <v>0.511676725268958</v>
      </c>
      <c r="J27" s="30" t="n">
        <v>0.632639931374652</v>
      </c>
      <c r="K27" s="30" t="n">
        <v>0.481359436583317</v>
      </c>
      <c r="L27" s="30"/>
      <c r="M27" s="30" t="n">
        <v>0.470823227279212</v>
      </c>
      <c r="N27" s="30" t="n">
        <v>0.657926563785013</v>
      </c>
      <c r="O27" s="30" t="n">
        <v>0.543272864701436</v>
      </c>
      <c r="P27" s="30" t="n">
        <v>0.581395348837209</v>
      </c>
      <c r="Q27" s="30"/>
      <c r="R27" s="30" t="n">
        <v>0.623781676413255</v>
      </c>
      <c r="S27" s="30" t="n">
        <v>0.773282059856211</v>
      </c>
      <c r="T27" s="30" t="n">
        <v>0.603021884951555</v>
      </c>
      <c r="U27" s="30" t="n">
        <v>0.703064391000776</v>
      </c>
      <c r="V27" s="18"/>
      <c r="W27" s="18"/>
      <c r="X27" s="18"/>
    </row>
    <row r="28" s="20" customFormat="true" ht="14.1" hidden="false" customHeight="true" outlineLevel="0" collapsed="false">
      <c r="A28" s="19" t="s">
        <v>17</v>
      </c>
      <c r="B28" s="19"/>
      <c r="C28" s="31" t="n">
        <v>14.0718562874251</v>
      </c>
      <c r="D28" s="31" t="n">
        <v>13.079754601227</v>
      </c>
      <c r="E28" s="31" t="n">
        <v>11.4976903153454</v>
      </c>
      <c r="F28" s="31" t="n">
        <v>12.3124480541258</v>
      </c>
      <c r="G28" s="31"/>
      <c r="H28" s="31" t="n">
        <v>9.36877289965932</v>
      </c>
      <c r="I28" s="31" t="n">
        <v>8.45010058602292</v>
      </c>
      <c r="J28" s="31" t="n">
        <v>9.20008578168561</v>
      </c>
      <c r="K28" s="31" t="n">
        <v>8.67997673967823</v>
      </c>
      <c r="L28" s="31"/>
      <c r="M28" s="31" t="n">
        <v>9.43073191610786</v>
      </c>
      <c r="N28" s="31" t="n">
        <v>9.82535919887766</v>
      </c>
      <c r="O28" s="31" t="n">
        <v>8.60733182161754</v>
      </c>
      <c r="P28" s="31" t="n">
        <v>9.24091057975762</v>
      </c>
      <c r="Q28" s="31"/>
      <c r="R28" s="31" t="n">
        <v>12.046783625731</v>
      </c>
      <c r="S28" s="31" t="n">
        <v>9.65139608761077</v>
      </c>
      <c r="T28" s="31" t="n">
        <v>9.93969781150484</v>
      </c>
      <c r="U28" s="31" t="n">
        <v>9.90351047323507</v>
      </c>
      <c r="V28" s="21"/>
      <c r="X28" s="53"/>
    </row>
    <row r="29" customFormat="false" ht="14.1" hidden="false" customHeight="true" outlineLevel="0" collapsed="false">
      <c r="A29" s="23"/>
      <c r="B29" s="23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s="38" customFormat="true" ht="14.1" hidden="false" customHeight="true" outlineLevel="0" collapsed="false">
      <c r="A30" s="25" t="s">
        <v>18</v>
      </c>
      <c r="B30" s="25"/>
      <c r="C30" s="27" t="n">
        <v>100</v>
      </c>
      <c r="D30" s="27" t="n">
        <v>100</v>
      </c>
      <c r="E30" s="27" t="n">
        <v>100</v>
      </c>
      <c r="F30" s="27" t="n">
        <v>100</v>
      </c>
      <c r="G30" s="27"/>
      <c r="H30" s="27" t="n">
        <v>100</v>
      </c>
      <c r="I30" s="27" t="n">
        <v>100</v>
      </c>
      <c r="J30" s="27" t="n">
        <v>100</v>
      </c>
      <c r="K30" s="27" t="n">
        <v>100</v>
      </c>
      <c r="L30" s="27"/>
      <c r="M30" s="27" t="n">
        <v>100</v>
      </c>
      <c r="N30" s="27" t="n">
        <v>100</v>
      </c>
      <c r="O30" s="27" t="n">
        <v>100</v>
      </c>
      <c r="P30" s="27" t="n">
        <v>100</v>
      </c>
      <c r="Q30" s="27"/>
      <c r="R30" s="27" t="n">
        <v>100</v>
      </c>
      <c r="S30" s="27" t="n">
        <v>100</v>
      </c>
      <c r="T30" s="27" t="n">
        <v>100</v>
      </c>
      <c r="U30" s="27" t="n">
        <v>100</v>
      </c>
    </row>
    <row r="31" customFormat="false" ht="1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5" customFormat="true" ht="20.25" hidden="false" customHeight="true" outlineLevel="0" collapsed="false">
      <c r="A32" s="3" t="s">
        <v>2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70.5" hidden="false" customHeight="true" outlineLevel="0" collapsed="false">
      <c r="A34" s="33" t="s">
        <v>2</v>
      </c>
      <c r="B34" s="41"/>
      <c r="C34" s="34" t="s">
        <v>93</v>
      </c>
      <c r="D34" s="34" t="s">
        <v>94</v>
      </c>
      <c r="E34" s="34" t="s">
        <v>95</v>
      </c>
      <c r="F34" s="34" t="s">
        <v>51</v>
      </c>
      <c r="G34" s="7"/>
      <c r="H34" s="34" t="s">
        <v>96</v>
      </c>
      <c r="I34" s="34" t="s">
        <v>97</v>
      </c>
      <c r="J34" s="34" t="s">
        <v>98</v>
      </c>
      <c r="K34" s="34" t="s">
        <v>57</v>
      </c>
      <c r="L34" s="44"/>
      <c r="M34" s="34" t="s">
        <v>99</v>
      </c>
      <c r="N34" s="34" t="s">
        <v>100</v>
      </c>
      <c r="O34" s="34" t="s">
        <v>101</v>
      </c>
      <c r="P34" s="34" t="s">
        <v>56</v>
      </c>
      <c r="Q34" s="44"/>
      <c r="R34" s="34" t="s">
        <v>102</v>
      </c>
      <c r="S34" s="34" t="s">
        <v>103</v>
      </c>
      <c r="T34" s="34" t="s">
        <v>104</v>
      </c>
      <c r="U34" s="34" t="s">
        <v>58</v>
      </c>
    </row>
    <row r="36" s="17" customFormat="true" ht="14.1" hidden="false" customHeight="true" outlineLevel="0" collapsed="false">
      <c r="A36" s="16" t="s">
        <v>11</v>
      </c>
      <c r="B36" s="16"/>
      <c r="C36" s="30" t="n">
        <v>1.99167657550535</v>
      </c>
      <c r="D36" s="30" t="n">
        <v>8.82877526753864</v>
      </c>
      <c r="E36" s="30" t="n">
        <v>13.1391200951249</v>
      </c>
      <c r="F36" s="30" t="n">
        <v>23.9595719381688</v>
      </c>
      <c r="G36" s="30"/>
      <c r="H36" s="30" t="n">
        <v>11.1474435196195</v>
      </c>
      <c r="I36" s="30" t="n">
        <v>29.013079667063</v>
      </c>
      <c r="J36" s="30" t="n">
        <v>2.85374554102259</v>
      </c>
      <c r="K36" s="30" t="n">
        <v>43.0142687277051</v>
      </c>
      <c r="L36" s="30"/>
      <c r="M36" s="30" t="n">
        <v>1.93222354340071</v>
      </c>
      <c r="N36" s="30" t="n">
        <v>6.15338882282997</v>
      </c>
      <c r="O36" s="30" t="n">
        <v>6.00475624256837</v>
      </c>
      <c r="P36" s="30" t="n">
        <v>14.090368608799</v>
      </c>
      <c r="Q36" s="30"/>
      <c r="R36" s="30" t="n">
        <v>0.951248513674197</v>
      </c>
      <c r="S36" s="30" t="n">
        <v>5.8858501783591</v>
      </c>
      <c r="T36" s="30" t="n">
        <v>4.78596908442331</v>
      </c>
      <c r="U36" s="30" t="n">
        <v>11.6230677764566</v>
      </c>
      <c r="V36" s="18"/>
      <c r="W36" s="18"/>
      <c r="X36" s="52"/>
    </row>
    <row r="37" s="17" customFormat="true" ht="14.1" hidden="false" customHeight="true" outlineLevel="0" collapsed="false">
      <c r="A37" s="16" t="s">
        <v>12</v>
      </c>
      <c r="B37" s="30"/>
      <c r="C37" s="30" t="n">
        <v>2.8879546700786</v>
      </c>
      <c r="D37" s="30" t="n">
        <v>8.82836775726558</v>
      </c>
      <c r="E37" s="30" t="n">
        <v>12.922683238896</v>
      </c>
      <c r="F37" s="30" t="n">
        <v>24.6390056662402</v>
      </c>
      <c r="G37" s="30"/>
      <c r="H37" s="30" t="n">
        <v>10.3454578687626</v>
      </c>
      <c r="I37" s="30" t="n">
        <v>28.4408700420398</v>
      </c>
      <c r="J37" s="30" t="n">
        <v>2.52239078779017</v>
      </c>
      <c r="K37" s="30" t="n">
        <v>41.3087186985926</v>
      </c>
      <c r="L37" s="30"/>
      <c r="M37" s="30" t="n">
        <v>2.10199232315847</v>
      </c>
      <c r="N37" s="30" t="n">
        <v>5.92213489307256</v>
      </c>
      <c r="O37" s="30" t="n">
        <v>5.39206726375434</v>
      </c>
      <c r="P37" s="30" t="n">
        <v>13.4161944799854</v>
      </c>
      <c r="Q37" s="30"/>
      <c r="R37" s="30" t="n">
        <v>1.2794735880095</v>
      </c>
      <c r="S37" s="30" t="n">
        <v>6.90915737525133</v>
      </c>
      <c r="T37" s="30" t="n">
        <v>4.49643575214769</v>
      </c>
      <c r="U37" s="30" t="n">
        <v>12.6850667154085</v>
      </c>
      <c r="V37" s="18"/>
      <c r="W37" s="18"/>
      <c r="X37" s="52"/>
    </row>
    <row r="38" s="17" customFormat="true" ht="14.1" hidden="false" customHeight="true" outlineLevel="0" collapsed="false">
      <c r="A38" s="16" t="s">
        <v>13</v>
      </c>
      <c r="B38" s="30"/>
      <c r="C38" s="30" t="n">
        <v>2.57791777188329</v>
      </c>
      <c r="D38" s="30" t="n">
        <v>9.16777188328913</v>
      </c>
      <c r="E38" s="30" t="n">
        <v>13.9920424403183</v>
      </c>
      <c r="F38" s="30" t="n">
        <v>25.7377320954907</v>
      </c>
      <c r="G38" s="30"/>
      <c r="H38" s="30" t="n">
        <v>7.56797082228117</v>
      </c>
      <c r="I38" s="30" t="n">
        <v>31.0510610079576</v>
      </c>
      <c r="J38" s="30" t="n">
        <v>2.59449602122016</v>
      </c>
      <c r="K38" s="30" t="n">
        <v>41.2135278514589</v>
      </c>
      <c r="L38" s="30"/>
      <c r="M38" s="30" t="n">
        <v>2.14688328912467</v>
      </c>
      <c r="N38" s="30" t="n">
        <v>6.11737400530504</v>
      </c>
      <c r="O38" s="30" t="n">
        <v>6.10079575596817</v>
      </c>
      <c r="P38" s="30" t="n">
        <v>14.3650530503979</v>
      </c>
      <c r="Q38" s="30"/>
      <c r="R38" s="30" t="n">
        <v>0.762599469496021</v>
      </c>
      <c r="S38" s="30" t="n">
        <v>7.04575596816976</v>
      </c>
      <c r="T38" s="30" t="n">
        <v>4.44297082228117</v>
      </c>
      <c r="U38" s="30" t="n">
        <v>12.251326259947</v>
      </c>
      <c r="V38" s="18"/>
      <c r="W38" s="18"/>
      <c r="X38" s="18"/>
    </row>
    <row r="39" s="17" customFormat="true" ht="14.1" hidden="false" customHeight="true" outlineLevel="0" collapsed="false">
      <c r="A39" s="16" t="s">
        <v>14</v>
      </c>
      <c r="B39" s="30"/>
      <c r="C39" s="30" t="n">
        <v>2.97165688600325</v>
      </c>
      <c r="D39" s="30" t="n">
        <v>10.3009114745911</v>
      </c>
      <c r="E39" s="30" t="n">
        <v>11.3871894119116</v>
      </c>
      <c r="F39" s="30" t="n">
        <v>24.6597577725059</v>
      </c>
      <c r="G39" s="30"/>
      <c r="H39" s="30" t="n">
        <v>10.4507429142215</v>
      </c>
      <c r="I39" s="30" t="n">
        <v>29.3669621675615</v>
      </c>
      <c r="J39" s="30" t="n">
        <v>2.49719066050693</v>
      </c>
      <c r="K39" s="30" t="n">
        <v>42.3148957422899</v>
      </c>
      <c r="L39" s="30"/>
      <c r="M39" s="30" t="n">
        <v>1.99775252840554</v>
      </c>
      <c r="N39" s="30" t="n">
        <v>6.58009739043576</v>
      </c>
      <c r="O39" s="30" t="n">
        <v>4.74466225496317</v>
      </c>
      <c r="P39" s="30" t="n">
        <v>13.3225121738045</v>
      </c>
      <c r="Q39" s="30"/>
      <c r="R39" s="30" t="n">
        <v>1.03633412411038</v>
      </c>
      <c r="S39" s="30" t="n">
        <v>6.79235859657885</v>
      </c>
      <c r="T39" s="30" t="n">
        <v>4.4325134223998</v>
      </c>
      <c r="U39" s="30" t="n">
        <v>12.261206143089</v>
      </c>
      <c r="V39" s="18"/>
      <c r="W39" s="18"/>
      <c r="X39" s="18"/>
    </row>
    <row r="40" s="17" customFormat="true" ht="14.1" hidden="false" customHeight="true" outlineLevel="0" collapsed="false">
      <c r="A40" s="16" t="s">
        <v>15</v>
      </c>
      <c r="B40" s="30"/>
      <c r="C40" s="30" t="n">
        <v>4.77259966311061</v>
      </c>
      <c r="D40" s="30" t="n">
        <v>11.3980909601348</v>
      </c>
      <c r="E40" s="30" t="n">
        <v>13.5878719820326</v>
      </c>
      <c r="F40" s="30" t="n">
        <v>29.7585626052779</v>
      </c>
      <c r="G40" s="30"/>
      <c r="H40" s="30" t="n">
        <v>6.90623245367771</v>
      </c>
      <c r="I40" s="30" t="n">
        <v>25.042111173498</v>
      </c>
      <c r="J40" s="30" t="n">
        <v>2.91970802919708</v>
      </c>
      <c r="K40" s="30" t="n">
        <v>34.8680516563728</v>
      </c>
      <c r="L40" s="30"/>
      <c r="M40" s="30" t="n">
        <v>1.62829870859068</v>
      </c>
      <c r="N40" s="30" t="n">
        <v>5.5586749017406</v>
      </c>
      <c r="O40" s="30" t="n">
        <v>5.27793374508703</v>
      </c>
      <c r="P40" s="30" t="n">
        <v>12.4649073554183</v>
      </c>
      <c r="Q40" s="30"/>
      <c r="R40" s="30" t="n">
        <v>0.898371701291409</v>
      </c>
      <c r="S40" s="30" t="n">
        <v>8.64682762492982</v>
      </c>
      <c r="T40" s="30" t="n">
        <v>4.49185850645705</v>
      </c>
      <c r="U40" s="30" t="n">
        <v>14.0370578326783</v>
      </c>
      <c r="V40" s="18"/>
      <c r="W40" s="18"/>
      <c r="X40" s="18"/>
    </row>
    <row r="41" s="17" customFormat="true" ht="14.1" hidden="false" customHeight="true" outlineLevel="0" collapsed="false">
      <c r="A41" s="16" t="s">
        <v>16</v>
      </c>
      <c r="B41" s="30"/>
      <c r="C41" s="30" t="n">
        <v>3.7292817679558</v>
      </c>
      <c r="D41" s="30" t="n">
        <v>13.0755064456722</v>
      </c>
      <c r="E41" s="30" t="n">
        <v>14.5027624309392</v>
      </c>
      <c r="F41" s="30" t="n">
        <v>31.3075506445672</v>
      </c>
      <c r="G41" s="30"/>
      <c r="H41" s="30" t="n">
        <v>4.65009208103131</v>
      </c>
      <c r="I41" s="30" t="n">
        <v>26.9337016574586</v>
      </c>
      <c r="J41" s="30" t="n">
        <v>2.71639042357274</v>
      </c>
      <c r="K41" s="30" t="n">
        <v>34.3001841620626</v>
      </c>
      <c r="L41" s="30"/>
      <c r="M41" s="30" t="n">
        <v>1.51933701657459</v>
      </c>
      <c r="N41" s="30" t="n">
        <v>6.26151012891345</v>
      </c>
      <c r="O41" s="30" t="n">
        <v>5.29465930018416</v>
      </c>
      <c r="P41" s="30" t="n">
        <v>13.0755064456722</v>
      </c>
      <c r="Q41" s="30"/>
      <c r="R41" s="30" t="n">
        <v>0.736648250460405</v>
      </c>
      <c r="S41" s="30" t="n">
        <v>8.51749539594844</v>
      </c>
      <c r="T41" s="30" t="n">
        <v>4.097605893186</v>
      </c>
      <c r="U41" s="30" t="n">
        <v>13.3517495395948</v>
      </c>
      <c r="V41" s="18"/>
      <c r="W41" s="18"/>
      <c r="X41" s="18"/>
    </row>
    <row r="42" s="20" customFormat="true" ht="14.1" hidden="false" customHeight="true" outlineLevel="0" collapsed="false">
      <c r="A42" s="19" t="s">
        <v>17</v>
      </c>
      <c r="B42" s="30"/>
      <c r="C42" s="31" t="n">
        <v>2.86053376342777</v>
      </c>
      <c r="D42" s="31" t="n">
        <v>9.73190103770427</v>
      </c>
      <c r="E42" s="31" t="n">
        <v>13.1036791333191</v>
      </c>
      <c r="F42" s="31" t="n">
        <v>25.6961139344512</v>
      </c>
      <c r="G42" s="31"/>
      <c r="H42" s="31" t="n">
        <v>8.87069778765101</v>
      </c>
      <c r="I42" s="31" t="n">
        <v>29.3995922217827</v>
      </c>
      <c r="J42" s="31" t="n">
        <v>2.61099783938407</v>
      </c>
      <c r="K42" s="31" t="n">
        <v>40.8812878488178</v>
      </c>
      <c r="L42" s="31"/>
      <c r="M42" s="31" t="n">
        <v>2.01150299747421</v>
      </c>
      <c r="N42" s="31" t="n">
        <v>6.18057880161894</v>
      </c>
      <c r="O42" s="31" t="n">
        <v>5.54456650741</v>
      </c>
      <c r="P42" s="31" t="n">
        <v>13.7366483065031</v>
      </c>
      <c r="Q42" s="31"/>
      <c r="R42" s="31" t="n">
        <v>0.940324396701257</v>
      </c>
      <c r="S42" s="31" t="n">
        <v>7.02656644654758</v>
      </c>
      <c r="T42" s="31" t="n">
        <v>4.46425854356228</v>
      </c>
      <c r="U42" s="31" t="n">
        <v>12.4311493868111</v>
      </c>
      <c r="V42" s="21"/>
      <c r="X42" s="53"/>
    </row>
    <row r="43" customFormat="false" ht="14.1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38" customFormat="true" ht="14.1" hidden="false" customHeight="true" outlineLevel="0" collapsed="false">
      <c r="A44" s="25" t="s">
        <v>18</v>
      </c>
      <c r="B44" s="30"/>
      <c r="C44" s="36" t="n">
        <v>1.97757758587512</v>
      </c>
      <c r="D44" s="36" t="n">
        <v>7.23828921776149</v>
      </c>
      <c r="E44" s="36" t="n">
        <v>11.0871643964984</v>
      </c>
      <c r="F44" s="36" t="n">
        <v>20.303031200135</v>
      </c>
      <c r="G44" s="36"/>
      <c r="H44" s="36" t="n">
        <v>9.21113009085607</v>
      </c>
      <c r="I44" s="36" t="n">
        <v>33.8467732624405</v>
      </c>
      <c r="J44" s="36" t="n">
        <v>2.7609114619568</v>
      </c>
      <c r="K44" s="36" t="n">
        <v>45.8188148152534</v>
      </c>
      <c r="L44" s="36"/>
      <c r="M44" s="36" t="n">
        <v>2.07497624242496</v>
      </c>
      <c r="N44" s="36" t="n">
        <v>6.11953686790788</v>
      </c>
      <c r="O44" s="36" t="n">
        <v>6.26667100865338</v>
      </c>
      <c r="P44" s="36" t="n">
        <v>14.4611841189862</v>
      </c>
      <c r="Q44" s="36"/>
      <c r="R44" s="36" t="n">
        <v>0.759354267630193</v>
      </c>
      <c r="S44" s="36" t="n">
        <v>7.08256978510126</v>
      </c>
      <c r="T44" s="36" t="n">
        <v>4.36932149549864</v>
      </c>
      <c r="U44" s="36" t="n">
        <v>12.2112455482301</v>
      </c>
    </row>
    <row r="45" customFormat="false" ht="13.5" hidden="fals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</sheetData>
  <mergeCells count="15">
    <mergeCell ref="A1:U1"/>
    <mergeCell ref="A2:U2"/>
    <mergeCell ref="A4:A7"/>
    <mergeCell ref="C4:U4"/>
    <mergeCell ref="C5:F5"/>
    <mergeCell ref="H5:U5"/>
    <mergeCell ref="C6:F6"/>
    <mergeCell ref="H6:K6"/>
    <mergeCell ref="M6:P6"/>
    <mergeCell ref="R6:U6"/>
    <mergeCell ref="A18:R18"/>
    <mergeCell ref="A19:U19"/>
    <mergeCell ref="A31:R31"/>
    <mergeCell ref="A32:U32"/>
    <mergeCell ref="A45:R45"/>
  </mergeCells>
  <printOptions headings="false" gridLines="false" gridLinesSet="true" horizontalCentered="false" verticalCentered="false"/>
  <pageMargins left="0.270138888888889" right="0.2" top="0.8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U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.28"/>
    <col collapsed="false" customWidth="true" hidden="false" outlineLevel="0" max="6" min="3" style="1" width="10.28"/>
    <col collapsed="false" customWidth="true" hidden="false" outlineLevel="0" max="7" min="7" style="1" width="1.41"/>
    <col collapsed="false" customWidth="true" hidden="false" outlineLevel="0" max="8" min="8" style="1" width="10.28"/>
    <col collapsed="false" customWidth="true" hidden="false" outlineLevel="0" max="9" min="9" style="1" width="11.42"/>
    <col collapsed="false" customWidth="true" hidden="false" outlineLevel="0" max="10" min="10" style="1" width="13.14"/>
    <col collapsed="false" customWidth="true" hidden="false" outlineLevel="0" max="11" min="11" style="1" width="10.28"/>
    <col collapsed="false" customWidth="true" hidden="false" outlineLevel="0" max="12" min="12" style="1" width="1.28"/>
    <col collapsed="false" customWidth="true" hidden="false" outlineLevel="0" max="13" min="13" style="1" width="10.28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0.28"/>
    <col collapsed="false" customWidth="true" hidden="false" outlineLevel="0" max="17" min="17" style="1" width="1.28"/>
    <col collapsed="false" customWidth="true" hidden="false" outlineLevel="0" max="18" min="18" style="1" width="12.56"/>
    <col collapsed="false" customWidth="true" hidden="false" outlineLevel="0" max="19" min="19" style="1" width="12.14"/>
    <col collapsed="false" customWidth="true" hidden="false" outlineLevel="0" max="20" min="20" style="1" width="13.28"/>
    <col collapsed="false" customWidth="true" hidden="false" outlineLevel="0" max="21" min="21" style="1" width="12.7"/>
    <col collapsed="false" customWidth="false" hidden="false" outlineLevel="0" max="257" min="22" style="1" width="11.7"/>
  </cols>
  <sheetData>
    <row r="1" customFormat="false" ht="30.7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49" t="s">
        <v>77</v>
      </c>
      <c r="B4" s="39"/>
      <c r="C4" s="40" t="s">
        <v>106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true" outlineLevel="0" collapsed="false">
      <c r="A5" s="49"/>
      <c r="B5" s="41"/>
      <c r="C5" s="40" t="s">
        <v>44</v>
      </c>
      <c r="D5" s="40"/>
      <c r="E5" s="40"/>
      <c r="F5" s="40"/>
      <c r="G5" s="13"/>
      <c r="H5" s="42" t="s">
        <v>42</v>
      </c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</row>
    <row r="6" customFormat="false" ht="12.75" hidden="false" customHeight="true" outlineLevel="0" collapsed="false">
      <c r="A6" s="49"/>
      <c r="B6" s="41"/>
      <c r="C6" s="42" t="s">
        <v>78</v>
      </c>
      <c r="D6" s="42"/>
      <c r="E6" s="42"/>
      <c r="F6" s="42"/>
      <c r="G6" s="44"/>
      <c r="H6" s="50" t="s">
        <v>79</v>
      </c>
      <c r="I6" s="50"/>
      <c r="J6" s="50"/>
      <c r="K6" s="50"/>
      <c r="L6" s="51"/>
      <c r="M6" s="50" t="s">
        <v>80</v>
      </c>
      <c r="N6" s="50"/>
      <c r="O6" s="50"/>
      <c r="P6" s="50"/>
      <c r="Q6" s="51"/>
      <c r="R6" s="50" t="s">
        <v>81</v>
      </c>
      <c r="S6" s="50"/>
      <c r="T6" s="50"/>
      <c r="U6" s="50"/>
    </row>
    <row r="7" customFormat="false" ht="59.25" hidden="false" customHeight="true" outlineLevel="0" collapsed="false">
      <c r="A7" s="49"/>
      <c r="B7" s="41"/>
      <c r="C7" s="42" t="s">
        <v>82</v>
      </c>
      <c r="D7" s="42" t="s">
        <v>83</v>
      </c>
      <c r="E7" s="42" t="s">
        <v>84</v>
      </c>
      <c r="F7" s="42" t="s">
        <v>40</v>
      </c>
      <c r="G7" s="51"/>
      <c r="H7" s="42" t="s">
        <v>85</v>
      </c>
      <c r="I7" s="42" t="s">
        <v>86</v>
      </c>
      <c r="J7" s="42" t="s">
        <v>87</v>
      </c>
      <c r="K7" s="47" t="s">
        <v>40</v>
      </c>
      <c r="L7" s="13"/>
      <c r="M7" s="42" t="s">
        <v>85</v>
      </c>
      <c r="N7" s="42" t="s">
        <v>88</v>
      </c>
      <c r="O7" s="42" t="s">
        <v>89</v>
      </c>
      <c r="P7" s="47" t="s">
        <v>40</v>
      </c>
      <c r="Q7" s="13"/>
      <c r="R7" s="42" t="s">
        <v>90</v>
      </c>
      <c r="S7" s="42" t="s">
        <v>91</v>
      </c>
      <c r="T7" s="42" t="s">
        <v>92</v>
      </c>
      <c r="U7" s="47" t="s">
        <v>40</v>
      </c>
    </row>
    <row r="9" s="17" customFormat="true" ht="14.1" hidden="false" customHeight="true" outlineLevel="0" collapsed="false">
      <c r="A9" s="16" t="s">
        <v>11</v>
      </c>
      <c r="B9" s="16"/>
      <c r="C9" s="18" t="n">
        <v>67</v>
      </c>
      <c r="D9" s="18" t="n">
        <v>297</v>
      </c>
      <c r="E9" s="18" t="n">
        <v>442</v>
      </c>
      <c r="F9" s="18" t="n">
        <v>806</v>
      </c>
      <c r="G9" s="18"/>
      <c r="H9" s="18" t="n">
        <v>1445</v>
      </c>
      <c r="I9" s="18" t="n">
        <v>4053</v>
      </c>
      <c r="J9" s="18" t="n">
        <v>332</v>
      </c>
      <c r="K9" s="18" t="n">
        <v>5830</v>
      </c>
      <c r="L9" s="18"/>
      <c r="M9" s="18" t="n">
        <v>139</v>
      </c>
      <c r="N9" s="18" t="n">
        <v>444</v>
      </c>
      <c r="O9" s="18" t="n">
        <v>428</v>
      </c>
      <c r="P9" s="18" t="n">
        <v>1011</v>
      </c>
      <c r="Q9" s="18"/>
      <c r="R9" s="18" t="n">
        <v>101</v>
      </c>
      <c r="S9" s="18" t="n">
        <v>579</v>
      </c>
      <c r="T9" s="18" t="n">
        <v>423</v>
      </c>
      <c r="U9" s="18" t="n">
        <v>1103</v>
      </c>
      <c r="V9" s="18"/>
      <c r="W9" s="18"/>
      <c r="X9" s="52"/>
    </row>
    <row r="10" s="17" customFormat="true" ht="14.1" hidden="false" customHeight="true" outlineLevel="0" collapsed="false">
      <c r="A10" s="16" t="s">
        <v>12</v>
      </c>
      <c r="B10" s="16"/>
      <c r="C10" s="18" t="n">
        <v>158</v>
      </c>
      <c r="D10" s="18" t="n">
        <v>483</v>
      </c>
      <c r="E10" s="18" t="n">
        <v>707</v>
      </c>
      <c r="F10" s="18" t="n">
        <v>1348</v>
      </c>
      <c r="G10" s="18"/>
      <c r="H10" s="18" t="n">
        <v>2175</v>
      </c>
      <c r="I10" s="18" t="n">
        <v>6566</v>
      </c>
      <c r="J10" s="18" t="n">
        <v>459</v>
      </c>
      <c r="K10" s="18" t="n">
        <v>9200</v>
      </c>
      <c r="L10" s="18"/>
      <c r="M10" s="18" t="n">
        <v>243</v>
      </c>
      <c r="N10" s="18" t="n">
        <v>702</v>
      </c>
      <c r="O10" s="18" t="n">
        <v>623</v>
      </c>
      <c r="P10" s="18" t="n">
        <v>1568</v>
      </c>
      <c r="Q10" s="18"/>
      <c r="R10" s="18" t="n">
        <v>198</v>
      </c>
      <c r="S10" s="18" t="n">
        <v>1080</v>
      </c>
      <c r="T10" s="18" t="n">
        <v>625</v>
      </c>
      <c r="U10" s="18" t="n">
        <v>1903</v>
      </c>
      <c r="V10" s="18"/>
      <c r="W10" s="18"/>
      <c r="X10" s="52"/>
    </row>
    <row r="11" s="17" customFormat="true" ht="14.1" hidden="false" customHeight="true" outlineLevel="0" collapsed="false">
      <c r="A11" s="16" t="s">
        <v>13</v>
      </c>
      <c r="B11" s="16"/>
      <c r="C11" s="18" t="n">
        <v>311</v>
      </c>
      <c r="D11" s="18" t="n">
        <v>1106</v>
      </c>
      <c r="E11" s="18" t="n">
        <v>1688</v>
      </c>
      <c r="F11" s="18" t="n">
        <v>3105</v>
      </c>
      <c r="G11" s="18"/>
      <c r="H11" s="18" t="n">
        <v>3385</v>
      </c>
      <c r="I11" s="18" t="n">
        <v>15142</v>
      </c>
      <c r="J11" s="18" t="n">
        <v>1076</v>
      </c>
      <c r="K11" s="18" t="n">
        <v>19603</v>
      </c>
      <c r="L11" s="18"/>
      <c r="M11" s="18" t="n">
        <v>543</v>
      </c>
      <c r="N11" s="18" t="n">
        <v>1578</v>
      </c>
      <c r="O11" s="18" t="n">
        <v>1537</v>
      </c>
      <c r="P11" s="18" t="n">
        <v>3658</v>
      </c>
      <c r="Q11" s="18"/>
      <c r="R11" s="18" t="n">
        <v>228</v>
      </c>
      <c r="S11" s="18" t="n">
        <v>2369</v>
      </c>
      <c r="T11" s="18" t="n">
        <v>1369</v>
      </c>
      <c r="U11" s="18" t="n">
        <v>3966</v>
      </c>
      <c r="V11" s="18"/>
      <c r="W11" s="18"/>
      <c r="X11" s="52"/>
    </row>
    <row r="12" s="17" customFormat="true" ht="14.1" hidden="false" customHeight="true" outlineLevel="0" collapsed="false">
      <c r="A12" s="16" t="s">
        <v>14</v>
      </c>
      <c r="B12" s="16"/>
      <c r="C12" s="18" t="n">
        <v>238</v>
      </c>
      <c r="D12" s="18" t="n">
        <v>825</v>
      </c>
      <c r="E12" s="18" t="n">
        <v>912</v>
      </c>
      <c r="F12" s="18" t="n">
        <v>1975</v>
      </c>
      <c r="G12" s="18"/>
      <c r="H12" s="18" t="n">
        <v>3159</v>
      </c>
      <c r="I12" s="18" t="n">
        <v>9657</v>
      </c>
      <c r="J12" s="18" t="n">
        <v>713</v>
      </c>
      <c r="K12" s="18" t="n">
        <v>13529</v>
      </c>
      <c r="L12" s="18"/>
      <c r="M12" s="18" t="n">
        <v>342</v>
      </c>
      <c r="N12" s="18" t="n">
        <v>1123</v>
      </c>
      <c r="O12" s="18" t="n">
        <v>790</v>
      </c>
      <c r="P12" s="18" t="n">
        <v>2255</v>
      </c>
      <c r="Q12" s="18"/>
      <c r="R12" s="18" t="n">
        <v>217</v>
      </c>
      <c r="S12" s="18" t="n">
        <v>1554</v>
      </c>
      <c r="T12" s="18" t="n">
        <v>948</v>
      </c>
      <c r="U12" s="18" t="n">
        <v>2719</v>
      </c>
      <c r="V12" s="18"/>
      <c r="W12" s="18"/>
      <c r="X12" s="52"/>
    </row>
    <row r="13" s="17" customFormat="true" ht="14.1" hidden="false" customHeight="true" outlineLevel="0" collapsed="false">
      <c r="A13" s="16" t="s">
        <v>15</v>
      </c>
      <c r="B13" s="16"/>
      <c r="C13" s="18" t="n">
        <v>85</v>
      </c>
      <c r="D13" s="18" t="n">
        <v>203</v>
      </c>
      <c r="E13" s="18" t="n">
        <v>242</v>
      </c>
      <c r="F13" s="18" t="n">
        <v>530</v>
      </c>
      <c r="G13" s="18"/>
      <c r="H13" s="18" t="n">
        <v>457</v>
      </c>
      <c r="I13" s="18" t="n">
        <v>1820</v>
      </c>
      <c r="J13" s="18" t="n">
        <v>184</v>
      </c>
      <c r="K13" s="18" t="n">
        <v>2461</v>
      </c>
      <c r="L13" s="18"/>
      <c r="M13" s="18" t="n">
        <v>72</v>
      </c>
      <c r="N13" s="18" t="n">
        <v>214</v>
      </c>
      <c r="O13" s="18" t="n">
        <v>209</v>
      </c>
      <c r="P13" s="18" t="n">
        <v>495</v>
      </c>
      <c r="Q13" s="18"/>
      <c r="R13" s="18" t="n">
        <v>42</v>
      </c>
      <c r="S13" s="18" t="n">
        <v>416</v>
      </c>
      <c r="T13" s="18" t="n">
        <v>197</v>
      </c>
      <c r="U13" s="18" t="n">
        <v>655</v>
      </c>
      <c r="V13" s="18"/>
      <c r="W13" s="18"/>
      <c r="X13" s="52"/>
    </row>
    <row r="14" s="17" customFormat="true" ht="14.1" hidden="false" customHeight="true" outlineLevel="0" collapsed="false">
      <c r="A14" s="16" t="s">
        <v>16</v>
      </c>
      <c r="B14" s="16"/>
      <c r="C14" s="18" t="n">
        <v>81</v>
      </c>
      <c r="D14" s="18" t="n">
        <v>284</v>
      </c>
      <c r="E14" s="18" t="n">
        <v>315</v>
      </c>
      <c r="F14" s="18" t="n">
        <v>680</v>
      </c>
      <c r="G14" s="18"/>
      <c r="H14" s="18" t="n">
        <v>385</v>
      </c>
      <c r="I14" s="18" t="n">
        <v>2320</v>
      </c>
      <c r="J14" s="18" t="n">
        <v>197</v>
      </c>
      <c r="K14" s="18" t="n">
        <v>2902</v>
      </c>
      <c r="L14" s="18"/>
      <c r="M14" s="18" t="n">
        <v>69</v>
      </c>
      <c r="N14" s="18" t="n">
        <v>288</v>
      </c>
      <c r="O14" s="18" t="n">
        <v>249</v>
      </c>
      <c r="P14" s="18" t="n">
        <v>606</v>
      </c>
      <c r="Q14" s="18"/>
      <c r="R14" s="18" t="n">
        <v>42</v>
      </c>
      <c r="S14" s="18" t="n">
        <v>499</v>
      </c>
      <c r="T14" s="18" t="n">
        <v>241</v>
      </c>
      <c r="U14" s="18" t="n">
        <v>782</v>
      </c>
      <c r="V14" s="18"/>
      <c r="W14" s="18"/>
      <c r="X14" s="52"/>
    </row>
    <row r="15" s="20" customFormat="true" ht="14.1" hidden="false" customHeight="true" outlineLevel="0" collapsed="false">
      <c r="A15" s="19" t="s">
        <v>17</v>
      </c>
      <c r="B15" s="19"/>
      <c r="C15" s="21" t="n">
        <v>940</v>
      </c>
      <c r="D15" s="21" t="n">
        <v>3198</v>
      </c>
      <c r="E15" s="21" t="n">
        <v>4306</v>
      </c>
      <c r="F15" s="21" t="n">
        <v>8444</v>
      </c>
      <c r="G15" s="21"/>
      <c r="H15" s="21" t="n">
        <v>11006</v>
      </c>
      <c r="I15" s="21" t="n">
        <v>39558</v>
      </c>
      <c r="J15" s="21" t="n">
        <v>2961</v>
      </c>
      <c r="K15" s="21" t="n">
        <v>53525</v>
      </c>
      <c r="L15" s="21"/>
      <c r="M15" s="21" t="n">
        <v>1408</v>
      </c>
      <c r="N15" s="21" t="n">
        <v>4349</v>
      </c>
      <c r="O15" s="21" t="n">
        <v>3836</v>
      </c>
      <c r="P15" s="21" t="n">
        <v>9593</v>
      </c>
      <c r="Q15" s="21"/>
      <c r="R15" s="21" t="n">
        <v>828</v>
      </c>
      <c r="S15" s="21" t="n">
        <v>6497</v>
      </c>
      <c r="T15" s="21" t="n">
        <v>3803</v>
      </c>
      <c r="U15" s="21" t="n">
        <v>11128</v>
      </c>
      <c r="V15" s="21"/>
      <c r="X15" s="53"/>
    </row>
    <row r="16" customFormat="false" ht="6.75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s="17" customFormat="true" ht="14.1" hidden="false" customHeight="true" outlineLevel="0" collapsed="false">
      <c r="A17" s="25" t="s">
        <v>18</v>
      </c>
      <c r="B17" s="26"/>
      <c r="C17" s="27" t="n">
        <v>6680</v>
      </c>
      <c r="D17" s="27" t="n">
        <v>24450</v>
      </c>
      <c r="E17" s="27" t="n">
        <v>37451</v>
      </c>
      <c r="F17" s="37" t="n">
        <v>68581</v>
      </c>
      <c r="G17" s="26"/>
      <c r="H17" s="27" t="n">
        <v>119643</v>
      </c>
      <c r="I17" s="27" t="n">
        <v>471295</v>
      </c>
      <c r="J17" s="27" t="n">
        <v>31795</v>
      </c>
      <c r="K17" s="27" t="n">
        <v>622733</v>
      </c>
      <c r="L17" s="28"/>
      <c r="M17" s="27" t="n">
        <v>14796</v>
      </c>
      <c r="N17" s="27" t="n">
        <v>44173</v>
      </c>
      <c r="O17" s="27" t="n">
        <v>44547</v>
      </c>
      <c r="P17" s="27" t="n">
        <v>103516</v>
      </c>
      <c r="Q17" s="28"/>
      <c r="R17" s="27" t="n">
        <v>6955</v>
      </c>
      <c r="S17" s="27" t="n">
        <v>68054</v>
      </c>
      <c r="T17" s="27" t="n">
        <v>38276</v>
      </c>
      <c r="U17" s="27" t="n">
        <v>113285</v>
      </c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5" customFormat="true" ht="20.25" hidden="false" customHeight="true" outlineLevel="0" collapsed="false">
      <c r="A19" s="3" t="s">
        <v>1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A20" s="6"/>
      <c r="B20" s="7"/>
      <c r="C20" s="6"/>
      <c r="D20" s="6"/>
      <c r="E20" s="6"/>
      <c r="F20" s="6"/>
      <c r="G20" s="7"/>
      <c r="H20" s="6"/>
      <c r="I20" s="6"/>
      <c r="J20" s="6"/>
      <c r="K20" s="6"/>
      <c r="L20" s="7"/>
      <c r="M20" s="6"/>
      <c r="N20" s="6"/>
      <c r="O20" s="6"/>
      <c r="P20" s="6"/>
      <c r="Q20" s="7"/>
      <c r="R20" s="6"/>
      <c r="S20" s="6"/>
      <c r="T20" s="6"/>
      <c r="U20" s="6"/>
    </row>
    <row r="22" s="17" customFormat="true" ht="14.1" hidden="false" customHeight="true" outlineLevel="0" collapsed="false">
      <c r="A22" s="16" t="s">
        <v>11</v>
      </c>
      <c r="B22" s="16"/>
      <c r="C22" s="30" t="n">
        <v>1.00299401197605</v>
      </c>
      <c r="D22" s="30" t="n">
        <v>1.21472392638037</v>
      </c>
      <c r="E22" s="30" t="n">
        <v>1.1802088061734</v>
      </c>
      <c r="F22" s="30" t="n">
        <v>1.17525262098832</v>
      </c>
      <c r="G22" s="30"/>
      <c r="H22" s="30" t="n">
        <v>1.20775975192865</v>
      </c>
      <c r="I22" s="30" t="n">
        <v>0.859970931157767</v>
      </c>
      <c r="J22" s="30" t="n">
        <v>1.04418933794622</v>
      </c>
      <c r="K22" s="30" t="n">
        <v>0.936195769294385</v>
      </c>
      <c r="L22" s="30"/>
      <c r="M22" s="30" t="n">
        <v>0.939443092727764</v>
      </c>
      <c r="N22" s="30" t="n">
        <v>1.00513888574469</v>
      </c>
      <c r="O22" s="30" t="n">
        <v>0.960782993243092</v>
      </c>
      <c r="P22" s="30" t="n">
        <v>0.97666061285212</v>
      </c>
      <c r="Q22" s="30"/>
      <c r="R22" s="30" t="n">
        <v>1.45219266714594</v>
      </c>
      <c r="S22" s="30" t="n">
        <v>0.850794956945955</v>
      </c>
      <c r="T22" s="30" t="n">
        <v>1.10513115268053</v>
      </c>
      <c r="U22" s="30" t="n">
        <v>0.973650527430816</v>
      </c>
      <c r="V22" s="18"/>
      <c r="W22" s="18"/>
      <c r="X22" s="52"/>
    </row>
    <row r="23" s="17" customFormat="true" ht="14.1" hidden="false" customHeight="true" outlineLevel="0" collapsed="false">
      <c r="A23" s="16" t="s">
        <v>12</v>
      </c>
      <c r="B23" s="16"/>
      <c r="C23" s="30" t="n">
        <v>2.36526946107784</v>
      </c>
      <c r="D23" s="30" t="n">
        <v>1.97546012269939</v>
      </c>
      <c r="E23" s="30" t="n">
        <v>1.88780005874342</v>
      </c>
      <c r="F23" s="30" t="n">
        <v>1.96555897405987</v>
      </c>
      <c r="G23" s="30"/>
      <c r="H23" s="30" t="n">
        <v>1.81790827712445</v>
      </c>
      <c r="I23" s="30" t="n">
        <v>1.39318261386181</v>
      </c>
      <c r="J23" s="30" t="n">
        <v>1.44362321119673</v>
      </c>
      <c r="K23" s="30" t="n">
        <v>1.47735867538737</v>
      </c>
      <c r="L23" s="30"/>
      <c r="M23" s="30" t="n">
        <v>1.64233576642336</v>
      </c>
      <c r="N23" s="30" t="n">
        <v>1.58920607610984</v>
      </c>
      <c r="O23" s="30" t="n">
        <v>1.39852290838889</v>
      </c>
      <c r="P23" s="30" t="n">
        <v>1.51474168244523</v>
      </c>
      <c r="Q23" s="30"/>
      <c r="R23" s="30" t="n">
        <v>2.84687275341481</v>
      </c>
      <c r="S23" s="30" t="n">
        <v>1.58697504922562</v>
      </c>
      <c r="T23" s="30" t="n">
        <v>1.63287699864145</v>
      </c>
      <c r="U23" s="30" t="n">
        <v>1.67983404687293</v>
      </c>
      <c r="V23" s="18"/>
      <c r="W23" s="18"/>
      <c r="X23" s="52"/>
    </row>
    <row r="24" s="17" customFormat="true" ht="14.1" hidden="false" customHeight="true" outlineLevel="0" collapsed="false">
      <c r="A24" s="16" t="s">
        <v>13</v>
      </c>
      <c r="B24" s="16"/>
      <c r="C24" s="30" t="n">
        <v>4.65568862275449</v>
      </c>
      <c r="D24" s="30" t="n">
        <v>4.52351738241309</v>
      </c>
      <c r="E24" s="30" t="n">
        <v>4.50722277108755</v>
      </c>
      <c r="F24" s="30" t="n">
        <v>4.52749303743019</v>
      </c>
      <c r="G24" s="30"/>
      <c r="H24" s="30" t="n">
        <v>2.82925035313391</v>
      </c>
      <c r="I24" s="30" t="n">
        <v>3.21284970135478</v>
      </c>
      <c r="J24" s="30" t="n">
        <v>3.38417990250039</v>
      </c>
      <c r="K24" s="30" t="n">
        <v>3.1478980558281</v>
      </c>
      <c r="L24" s="30"/>
      <c r="M24" s="30" t="n">
        <v>3.66991078669911</v>
      </c>
      <c r="N24" s="30" t="n">
        <v>3.57231793176828</v>
      </c>
      <c r="O24" s="30" t="n">
        <v>3.45028845937998</v>
      </c>
      <c r="P24" s="30" t="n">
        <v>3.53375323621469</v>
      </c>
      <c r="Q24" s="30"/>
      <c r="R24" s="30" t="n">
        <v>3.27821710999281</v>
      </c>
      <c r="S24" s="30" t="n">
        <v>3.48105915890322</v>
      </c>
      <c r="T24" s="30" t="n">
        <v>3.57665377782422</v>
      </c>
      <c r="U24" s="30" t="n">
        <v>3.50090479763429</v>
      </c>
      <c r="V24" s="18"/>
      <c r="W24" s="18"/>
      <c r="X24" s="18"/>
    </row>
    <row r="25" s="17" customFormat="true" ht="14.1" hidden="false" customHeight="true" outlineLevel="0" collapsed="false">
      <c r="A25" s="16" t="s">
        <v>14</v>
      </c>
      <c r="B25" s="16"/>
      <c r="C25" s="30" t="n">
        <v>3.56287425149701</v>
      </c>
      <c r="D25" s="30" t="n">
        <v>3.37423312883436</v>
      </c>
      <c r="E25" s="30" t="n">
        <v>2.43518197110892</v>
      </c>
      <c r="F25" s="30" t="n">
        <v>2.8798063603622</v>
      </c>
      <c r="G25" s="30"/>
      <c r="H25" s="30" t="n">
        <v>2.64035505629247</v>
      </c>
      <c r="I25" s="30" t="n">
        <v>2.04903510540108</v>
      </c>
      <c r="J25" s="30" t="n">
        <v>2.24249095769775</v>
      </c>
      <c r="K25" s="30" t="n">
        <v>2.17252016514301</v>
      </c>
      <c r="L25" s="30"/>
      <c r="M25" s="30" t="n">
        <v>2.31143552311436</v>
      </c>
      <c r="N25" s="30" t="n">
        <v>2.5422769565119</v>
      </c>
      <c r="O25" s="30" t="n">
        <v>1.77340786135991</v>
      </c>
      <c r="P25" s="30" t="n">
        <v>2.17840720275127</v>
      </c>
      <c r="Q25" s="30"/>
      <c r="R25" s="30" t="n">
        <v>3.12005751258088</v>
      </c>
      <c r="S25" s="30" t="n">
        <v>2.28348076527463</v>
      </c>
      <c r="T25" s="30" t="n">
        <v>2.47674783153935</v>
      </c>
      <c r="U25" s="30" t="n">
        <v>2.40014123670389</v>
      </c>
      <c r="V25" s="18"/>
      <c r="W25" s="18"/>
      <c r="X25" s="18"/>
    </row>
    <row r="26" s="17" customFormat="true" ht="14.1" hidden="false" customHeight="true" outlineLevel="0" collapsed="false">
      <c r="A26" s="16" t="s">
        <v>15</v>
      </c>
      <c r="B26" s="16"/>
      <c r="C26" s="30" t="n">
        <v>1.27245508982036</v>
      </c>
      <c r="D26" s="30" t="n">
        <v>0.830265848670757</v>
      </c>
      <c r="E26" s="30" t="n">
        <v>0.646177672158287</v>
      </c>
      <c r="F26" s="30" t="n">
        <v>0.77280879543897</v>
      </c>
      <c r="G26" s="30"/>
      <c r="H26" s="30" t="n">
        <v>0.381969693170516</v>
      </c>
      <c r="I26" s="30" t="n">
        <v>0.386170020899861</v>
      </c>
      <c r="J26" s="30" t="n">
        <v>0.578707343922</v>
      </c>
      <c r="K26" s="30" t="n">
        <v>0.39519344566612</v>
      </c>
      <c r="L26" s="30"/>
      <c r="M26" s="30" t="n">
        <v>0.48661800486618</v>
      </c>
      <c r="N26" s="30" t="n">
        <v>0.484458832318385</v>
      </c>
      <c r="O26" s="30" t="n">
        <v>0.469167396233192</v>
      </c>
      <c r="P26" s="30" t="n">
        <v>0.4781869469454</v>
      </c>
      <c r="Q26" s="30"/>
      <c r="R26" s="30" t="n">
        <v>0.603882099209202</v>
      </c>
      <c r="S26" s="30" t="n">
        <v>0.611279278220237</v>
      </c>
      <c r="T26" s="30" t="n">
        <v>0.514682829971784</v>
      </c>
      <c r="U26" s="30" t="n">
        <v>0.578187756543232</v>
      </c>
      <c r="V26" s="18"/>
      <c r="W26" s="18"/>
      <c r="X26" s="18"/>
    </row>
    <row r="27" s="17" customFormat="true" ht="14.1" hidden="false" customHeight="true" outlineLevel="0" collapsed="false">
      <c r="A27" s="16" t="s">
        <v>16</v>
      </c>
      <c r="B27" s="16"/>
      <c r="C27" s="30" t="n">
        <v>1.2125748502994</v>
      </c>
      <c r="D27" s="30" t="n">
        <v>1.16155419222904</v>
      </c>
      <c r="E27" s="30" t="n">
        <v>0.841099036073803</v>
      </c>
      <c r="F27" s="30" t="n">
        <v>0.991528265846226</v>
      </c>
      <c r="G27" s="30"/>
      <c r="H27" s="30" t="n">
        <v>0.321790660548465</v>
      </c>
      <c r="I27" s="30" t="n">
        <v>0.492260685982241</v>
      </c>
      <c r="J27" s="30" t="n">
        <v>0.619594275829533</v>
      </c>
      <c r="K27" s="30" t="n">
        <v>0.466010312605884</v>
      </c>
      <c r="L27" s="30"/>
      <c r="M27" s="30" t="n">
        <v>0.466342254663423</v>
      </c>
      <c r="N27" s="30" t="n">
        <v>0.651981979942499</v>
      </c>
      <c r="O27" s="30" t="n">
        <v>0.558960199340023</v>
      </c>
      <c r="P27" s="30" t="n">
        <v>0.58541674716952</v>
      </c>
      <c r="Q27" s="30"/>
      <c r="R27" s="30" t="n">
        <v>0.603882099209202</v>
      </c>
      <c r="S27" s="30" t="n">
        <v>0.733241249595909</v>
      </c>
      <c r="T27" s="30" t="n">
        <v>0.629637370676142</v>
      </c>
      <c r="U27" s="30" t="n">
        <v>0.690294390254667</v>
      </c>
      <c r="V27" s="18"/>
      <c r="W27" s="18"/>
      <c r="X27" s="18"/>
    </row>
    <row r="28" s="20" customFormat="true" ht="14.1" hidden="false" customHeight="true" outlineLevel="0" collapsed="false">
      <c r="A28" s="19" t="s">
        <v>17</v>
      </c>
      <c r="B28" s="19"/>
      <c r="C28" s="31" t="n">
        <v>14.0718562874251</v>
      </c>
      <c r="D28" s="31" t="n">
        <v>13.079754601227</v>
      </c>
      <c r="E28" s="31" t="n">
        <v>11.4976903153454</v>
      </c>
      <c r="F28" s="31" t="n">
        <v>12.3124480541258</v>
      </c>
      <c r="G28" s="31"/>
      <c r="H28" s="31" t="n">
        <v>9.19903379219846</v>
      </c>
      <c r="I28" s="31" t="n">
        <v>8.39346905865753</v>
      </c>
      <c r="J28" s="31" t="n">
        <v>9.31278502909262</v>
      </c>
      <c r="K28" s="31" t="n">
        <v>8.59517642392486</v>
      </c>
      <c r="L28" s="31"/>
      <c r="M28" s="31" t="n">
        <v>9.51608542849419</v>
      </c>
      <c r="N28" s="31" t="n">
        <v>9.84538066239558</v>
      </c>
      <c r="O28" s="31" t="n">
        <v>8.61112981794509</v>
      </c>
      <c r="P28" s="31" t="n">
        <v>9.26716642837822</v>
      </c>
      <c r="Q28" s="31"/>
      <c r="R28" s="31" t="n">
        <v>11.9051042415528</v>
      </c>
      <c r="S28" s="31" t="n">
        <v>9.54683045816558</v>
      </c>
      <c r="T28" s="31" t="n">
        <v>9.93572996133347</v>
      </c>
      <c r="U28" s="31" t="n">
        <v>9.82301275543982</v>
      </c>
      <c r="V28" s="21"/>
      <c r="X28" s="53"/>
    </row>
    <row r="29" customFormat="false" ht="7.5" hidden="false" customHeight="true" outlineLevel="0" collapsed="false">
      <c r="A29" s="23"/>
      <c r="B29" s="23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s="38" customFormat="true" ht="14.1" hidden="false" customHeight="true" outlineLevel="0" collapsed="false">
      <c r="A30" s="25" t="s">
        <v>18</v>
      </c>
      <c r="B30" s="25"/>
      <c r="C30" s="27" t="n">
        <v>100</v>
      </c>
      <c r="D30" s="27" t="n">
        <v>100</v>
      </c>
      <c r="E30" s="27" t="n">
        <v>100</v>
      </c>
      <c r="F30" s="27" t="n">
        <v>100</v>
      </c>
      <c r="G30" s="27"/>
      <c r="H30" s="27" t="n">
        <v>100</v>
      </c>
      <c r="I30" s="27" t="n">
        <v>100</v>
      </c>
      <c r="J30" s="27" t="n">
        <v>100</v>
      </c>
      <c r="K30" s="27" t="n">
        <v>100</v>
      </c>
      <c r="L30" s="27"/>
      <c r="M30" s="27" t="n">
        <v>100</v>
      </c>
      <c r="N30" s="27" t="n">
        <v>100</v>
      </c>
      <c r="O30" s="27" t="n">
        <v>100</v>
      </c>
      <c r="P30" s="27" t="n">
        <v>100</v>
      </c>
      <c r="Q30" s="27"/>
      <c r="R30" s="27" t="n">
        <v>100</v>
      </c>
      <c r="S30" s="27" t="n">
        <v>100</v>
      </c>
      <c r="T30" s="27" t="n">
        <v>100</v>
      </c>
      <c r="U30" s="27" t="n">
        <v>100</v>
      </c>
    </row>
    <row r="31" customFormat="false" ht="18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5" customFormat="true" ht="20.25" hidden="false" customHeight="true" outlineLevel="0" collapsed="false">
      <c r="A32" s="3" t="s">
        <v>2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70.5" hidden="false" customHeight="true" outlineLevel="0" collapsed="false">
      <c r="A34" s="33" t="s">
        <v>2</v>
      </c>
      <c r="B34" s="41"/>
      <c r="C34" s="34" t="s">
        <v>93</v>
      </c>
      <c r="D34" s="34" t="s">
        <v>94</v>
      </c>
      <c r="E34" s="34" t="s">
        <v>95</v>
      </c>
      <c r="F34" s="34" t="s">
        <v>51</v>
      </c>
      <c r="G34" s="7"/>
      <c r="H34" s="34" t="s">
        <v>96</v>
      </c>
      <c r="I34" s="34" t="s">
        <v>97</v>
      </c>
      <c r="J34" s="34" t="s">
        <v>98</v>
      </c>
      <c r="K34" s="34" t="s">
        <v>57</v>
      </c>
      <c r="L34" s="44"/>
      <c r="M34" s="34" t="s">
        <v>99</v>
      </c>
      <c r="N34" s="34" t="s">
        <v>100</v>
      </c>
      <c r="O34" s="34" t="s">
        <v>101</v>
      </c>
      <c r="P34" s="34" t="s">
        <v>56</v>
      </c>
      <c r="Q34" s="44"/>
      <c r="R34" s="34" t="s">
        <v>102</v>
      </c>
      <c r="S34" s="34" t="s">
        <v>103</v>
      </c>
      <c r="T34" s="34" t="s">
        <v>104</v>
      </c>
      <c r="U34" s="34" t="s">
        <v>58</v>
      </c>
    </row>
    <row r="36" s="17" customFormat="true" ht="14.1" hidden="false" customHeight="true" outlineLevel="0" collapsed="false">
      <c r="A36" s="16" t="s">
        <v>11</v>
      </c>
      <c r="B36" s="16"/>
      <c r="C36" s="30" t="n">
        <v>0.696827873114925</v>
      </c>
      <c r="D36" s="30" t="n">
        <v>3.08892355694228</v>
      </c>
      <c r="E36" s="30" t="n">
        <v>4.59698387935517</v>
      </c>
      <c r="F36" s="30" t="n">
        <v>8.38273530941238</v>
      </c>
      <c r="G36" s="30"/>
      <c r="H36" s="30" t="n">
        <v>15.0286011440458</v>
      </c>
      <c r="I36" s="30" t="n">
        <v>42.1528861154446</v>
      </c>
      <c r="J36" s="30" t="n">
        <v>3.4529381175247</v>
      </c>
      <c r="K36" s="30" t="n">
        <v>60.6344253770151</v>
      </c>
      <c r="L36" s="30"/>
      <c r="M36" s="30" t="n">
        <v>1.44565782631305</v>
      </c>
      <c r="N36" s="30" t="n">
        <v>4.61778471138846</v>
      </c>
      <c r="O36" s="30" t="n">
        <v>4.45137805512221</v>
      </c>
      <c r="P36" s="30" t="n">
        <v>10.5148205928237</v>
      </c>
      <c r="Q36" s="30"/>
      <c r="R36" s="30" t="n">
        <v>1.05044201768071</v>
      </c>
      <c r="S36" s="30" t="n">
        <v>6.02184087363495</v>
      </c>
      <c r="T36" s="30" t="n">
        <v>4.399375975039</v>
      </c>
      <c r="U36" s="30" t="n">
        <v>11.4716588663547</v>
      </c>
      <c r="V36" s="18"/>
      <c r="W36" s="18"/>
      <c r="X36" s="52"/>
    </row>
    <row r="37" s="17" customFormat="true" ht="14.1" hidden="false" customHeight="true" outlineLevel="0" collapsed="false">
      <c r="A37" s="16" t="s">
        <v>12</v>
      </c>
      <c r="B37" s="30"/>
      <c r="C37" s="30" t="n">
        <v>1.01483717644036</v>
      </c>
      <c r="D37" s="30" t="n">
        <v>3.10231871025756</v>
      </c>
      <c r="E37" s="30" t="n">
        <v>4.54107521356542</v>
      </c>
      <c r="F37" s="30" t="n">
        <v>8.65823110026335</v>
      </c>
      <c r="G37" s="30"/>
      <c r="H37" s="30" t="n">
        <v>13.9700687263151</v>
      </c>
      <c r="I37" s="30" t="n">
        <v>42.1735500032115</v>
      </c>
      <c r="J37" s="30" t="n">
        <v>2.94816622776029</v>
      </c>
      <c r="K37" s="30" t="n">
        <v>59.0917849572869</v>
      </c>
      <c r="L37" s="30"/>
      <c r="M37" s="30" t="n">
        <v>1.56079388528486</v>
      </c>
      <c r="N37" s="30" t="n">
        <v>4.50896011304515</v>
      </c>
      <c r="O37" s="30" t="n">
        <v>4.00154152482497</v>
      </c>
      <c r="P37" s="30" t="n">
        <v>10.071295523155</v>
      </c>
      <c r="Q37" s="30"/>
      <c r="R37" s="30" t="n">
        <v>1.27175798060248</v>
      </c>
      <c r="S37" s="30" t="n">
        <v>6.93686171237716</v>
      </c>
      <c r="T37" s="30" t="n">
        <v>4.01438756503308</v>
      </c>
      <c r="U37" s="30" t="n">
        <v>12.2230072580127</v>
      </c>
      <c r="V37" s="18"/>
      <c r="W37" s="18"/>
      <c r="X37" s="52"/>
    </row>
    <row r="38" s="17" customFormat="true" ht="14.1" hidden="false" customHeight="true" outlineLevel="0" collapsed="false">
      <c r="A38" s="16" t="s">
        <v>13</v>
      </c>
      <c r="B38" s="30"/>
      <c r="C38" s="30" t="n">
        <v>0.944198190539802</v>
      </c>
      <c r="D38" s="30" t="n">
        <v>3.35782379015119</v>
      </c>
      <c r="E38" s="30" t="n">
        <v>5.12477988948934</v>
      </c>
      <c r="F38" s="30" t="n">
        <v>9.42680187018034</v>
      </c>
      <c r="G38" s="30"/>
      <c r="H38" s="30" t="n">
        <v>10.2768838423705</v>
      </c>
      <c r="I38" s="30" t="n">
        <v>45.9712186532273</v>
      </c>
      <c r="J38" s="30" t="n">
        <v>3.2667435788451</v>
      </c>
      <c r="K38" s="30" t="n">
        <v>59.5148460744429</v>
      </c>
      <c r="L38" s="30"/>
      <c r="M38" s="30" t="n">
        <v>1.64855182464023</v>
      </c>
      <c r="N38" s="30" t="n">
        <v>4.79081911470035</v>
      </c>
      <c r="O38" s="30" t="n">
        <v>4.66634282591536</v>
      </c>
      <c r="P38" s="30" t="n">
        <v>11.1057137652559</v>
      </c>
      <c r="Q38" s="30"/>
      <c r="R38" s="30" t="n">
        <v>0.692209605926286</v>
      </c>
      <c r="S38" s="30" t="n">
        <v>7.19230068613759</v>
      </c>
      <c r="T38" s="30" t="n">
        <v>4.15629364260125</v>
      </c>
      <c r="U38" s="30" t="n">
        <v>12.0408039346651</v>
      </c>
      <c r="V38" s="18"/>
      <c r="W38" s="18"/>
      <c r="X38" s="18"/>
    </row>
    <row r="39" s="17" customFormat="true" ht="14.1" hidden="false" customHeight="true" outlineLevel="0" collapsed="false">
      <c r="A39" s="16" t="s">
        <v>14</v>
      </c>
      <c r="B39" s="30"/>
      <c r="C39" s="30" t="n">
        <v>1.05119031844883</v>
      </c>
      <c r="D39" s="30" t="n">
        <v>3.64383198621969</v>
      </c>
      <c r="E39" s="30" t="n">
        <v>4.02809063203922</v>
      </c>
      <c r="F39" s="30" t="n">
        <v>8.72311293670774</v>
      </c>
      <c r="G39" s="30"/>
      <c r="H39" s="30" t="n">
        <v>13.9525639326885</v>
      </c>
      <c r="I39" s="30" t="n">
        <v>42.6527096859679</v>
      </c>
      <c r="J39" s="30" t="n">
        <v>3.14915418930259</v>
      </c>
      <c r="K39" s="30" t="n">
        <v>59.754427807959</v>
      </c>
      <c r="L39" s="30"/>
      <c r="M39" s="30" t="n">
        <v>1.51053398701471</v>
      </c>
      <c r="N39" s="30" t="n">
        <v>4.96002826730268</v>
      </c>
      <c r="O39" s="30" t="n">
        <v>3.4892451746831</v>
      </c>
      <c r="P39" s="30" t="n">
        <v>9.95980742900049</v>
      </c>
      <c r="Q39" s="30"/>
      <c r="R39" s="30" t="n">
        <v>0.958438231526876</v>
      </c>
      <c r="S39" s="30" t="n">
        <v>6.86365443222473</v>
      </c>
      <c r="T39" s="30" t="n">
        <v>4.18709420961972</v>
      </c>
      <c r="U39" s="30" t="n">
        <v>12.0091868733713</v>
      </c>
      <c r="V39" s="18"/>
      <c r="W39" s="18"/>
      <c r="X39" s="18"/>
    </row>
    <row r="40" s="17" customFormat="true" ht="14.1" hidden="false" customHeight="true" outlineLevel="0" collapsed="false">
      <c r="A40" s="16" t="s">
        <v>15</v>
      </c>
      <c r="B40" s="30"/>
      <c r="C40" s="30" t="n">
        <v>1.83506044905009</v>
      </c>
      <c r="D40" s="30" t="n">
        <v>4.38255613126079</v>
      </c>
      <c r="E40" s="30" t="n">
        <v>5.22452504317789</v>
      </c>
      <c r="F40" s="30" t="n">
        <v>11.4421416234888</v>
      </c>
      <c r="G40" s="30"/>
      <c r="H40" s="30" t="n">
        <v>9.86614853195164</v>
      </c>
      <c r="I40" s="30" t="n">
        <v>39.2918825561313</v>
      </c>
      <c r="J40" s="30" t="n">
        <v>3.97236614853195</v>
      </c>
      <c r="K40" s="30" t="n">
        <v>53.1303972366149</v>
      </c>
      <c r="L40" s="30"/>
      <c r="M40" s="30" t="n">
        <v>1.55440414507772</v>
      </c>
      <c r="N40" s="30" t="n">
        <v>4.62003454231434</v>
      </c>
      <c r="O40" s="30" t="n">
        <v>4.51208981001727</v>
      </c>
      <c r="P40" s="30" t="n">
        <v>10.6865284974093</v>
      </c>
      <c r="Q40" s="30"/>
      <c r="R40" s="30" t="n">
        <v>0.906735751295337</v>
      </c>
      <c r="S40" s="30" t="n">
        <v>8.98100172711572</v>
      </c>
      <c r="T40" s="30" t="n">
        <v>4.25302245250432</v>
      </c>
      <c r="U40" s="30" t="n">
        <v>14.1407599309154</v>
      </c>
      <c r="V40" s="18"/>
      <c r="W40" s="18"/>
      <c r="X40" s="18"/>
    </row>
    <row r="41" s="17" customFormat="true" ht="14.1" hidden="false" customHeight="true" outlineLevel="0" collapsed="false">
      <c r="A41" s="16" t="s">
        <v>16</v>
      </c>
      <c r="B41" s="30"/>
      <c r="C41" s="30" t="n">
        <v>1.47005444646098</v>
      </c>
      <c r="D41" s="30" t="n">
        <v>5.15426497277677</v>
      </c>
      <c r="E41" s="30" t="n">
        <v>5.71687840290381</v>
      </c>
      <c r="F41" s="30" t="n">
        <v>12.3411978221416</v>
      </c>
      <c r="G41" s="30"/>
      <c r="H41" s="30" t="n">
        <v>6.98729582577133</v>
      </c>
      <c r="I41" s="30" t="n">
        <v>42.1052631578947</v>
      </c>
      <c r="J41" s="30" t="n">
        <v>3.57531760435572</v>
      </c>
      <c r="K41" s="30" t="n">
        <v>52.6678765880218</v>
      </c>
      <c r="L41" s="30"/>
      <c r="M41" s="30" t="n">
        <v>1.25226860254084</v>
      </c>
      <c r="N41" s="30" t="n">
        <v>5.22686025408348</v>
      </c>
      <c r="O41" s="30" t="n">
        <v>4.51905626134301</v>
      </c>
      <c r="P41" s="30" t="n">
        <v>10.9981851179673</v>
      </c>
      <c r="Q41" s="30"/>
      <c r="R41" s="30" t="n">
        <v>0.762250453720508</v>
      </c>
      <c r="S41" s="30" t="n">
        <v>9.0562613430127</v>
      </c>
      <c r="T41" s="30" t="n">
        <v>4.37386569872958</v>
      </c>
      <c r="U41" s="30" t="n">
        <v>14.1923774954628</v>
      </c>
      <c r="V41" s="18"/>
      <c r="W41" s="18"/>
      <c r="X41" s="18"/>
    </row>
    <row r="42" s="20" customFormat="true" ht="14.1" hidden="false" customHeight="true" outlineLevel="0" collapsed="false">
      <c r="A42" s="19" t="s">
        <v>17</v>
      </c>
      <c r="B42" s="30"/>
      <c r="C42" s="31" t="n">
        <v>1.03404653209394</v>
      </c>
      <c r="D42" s="31" t="n">
        <v>3.51795830812387</v>
      </c>
      <c r="E42" s="31" t="n">
        <v>4.73681315659205</v>
      </c>
      <c r="F42" s="31" t="n">
        <v>9.28881799680986</v>
      </c>
      <c r="G42" s="31"/>
      <c r="H42" s="31" t="n">
        <v>12.107144821517</v>
      </c>
      <c r="I42" s="31" t="n">
        <v>43.5157582091194</v>
      </c>
      <c r="J42" s="31" t="n">
        <v>3.25724657609592</v>
      </c>
      <c r="K42" s="31" t="n">
        <v>58.8801496067323</v>
      </c>
      <c r="L42" s="31"/>
      <c r="M42" s="31" t="n">
        <v>1.54886969913646</v>
      </c>
      <c r="N42" s="31" t="n">
        <v>4.78411528518783</v>
      </c>
      <c r="O42" s="31" t="n">
        <v>4.21978989054508</v>
      </c>
      <c r="P42" s="31" t="n">
        <v>10.5527748748694</v>
      </c>
      <c r="Q42" s="31"/>
      <c r="R42" s="31" t="n">
        <v>0.910840987844453</v>
      </c>
      <c r="S42" s="31" t="n">
        <v>7.14702161597272</v>
      </c>
      <c r="T42" s="31" t="n">
        <v>4.18348825697156</v>
      </c>
      <c r="U42" s="31" t="n">
        <v>12.2413508607887</v>
      </c>
      <c r="V42" s="21"/>
      <c r="X42" s="53"/>
    </row>
    <row r="43" customFormat="false" ht="8.2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38" customFormat="true" ht="14.1" hidden="false" customHeight="true" outlineLevel="0" collapsed="false">
      <c r="A44" s="25" t="s">
        <v>18</v>
      </c>
      <c r="B44" s="30"/>
      <c r="C44" s="36" t="n">
        <v>0.668239898123426</v>
      </c>
      <c r="D44" s="36" t="n">
        <v>2.44587807022721</v>
      </c>
      <c r="E44" s="36" t="n">
        <v>3.74644497374557</v>
      </c>
      <c r="F44" s="36" t="n">
        <v>6.86056294209621</v>
      </c>
      <c r="G44" s="36"/>
      <c r="H44" s="36" t="n">
        <v>11.9685967262247</v>
      </c>
      <c r="I44" s="36" t="n">
        <v>47.1464255667785</v>
      </c>
      <c r="J44" s="36" t="n">
        <v>3.1806418504243</v>
      </c>
      <c r="K44" s="36" t="n">
        <v>62.2956641434275</v>
      </c>
      <c r="L44" s="36"/>
      <c r="M44" s="36" t="n">
        <v>1.48013136716081</v>
      </c>
      <c r="N44" s="36" t="n">
        <v>4.4188863802105</v>
      </c>
      <c r="O44" s="36" t="n">
        <v>4.45629981163238</v>
      </c>
      <c r="P44" s="36" t="n">
        <v>10.3553175590037</v>
      </c>
      <c r="Q44" s="36"/>
      <c r="R44" s="36" t="n">
        <v>0.695749774168927</v>
      </c>
      <c r="S44" s="36" t="n">
        <v>6.80784401600175</v>
      </c>
      <c r="T44" s="36" t="n">
        <v>3.82897460188208</v>
      </c>
      <c r="U44" s="36" t="n">
        <v>11.3325683920527</v>
      </c>
    </row>
    <row r="45" customFormat="false" ht="13.5" hidden="fals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</row>
  </sheetData>
  <mergeCells count="15">
    <mergeCell ref="A1:U1"/>
    <mergeCell ref="A2:U2"/>
    <mergeCell ref="A4:A7"/>
    <mergeCell ref="C4:U4"/>
    <mergeCell ref="C5:F5"/>
    <mergeCell ref="H5:U5"/>
    <mergeCell ref="C6:F6"/>
    <mergeCell ref="H6:K6"/>
    <mergeCell ref="M6:P6"/>
    <mergeCell ref="R6:U6"/>
    <mergeCell ref="A18:R18"/>
    <mergeCell ref="A19:U19"/>
    <mergeCell ref="A31:R31"/>
    <mergeCell ref="A32:U32"/>
    <mergeCell ref="A45:R45"/>
  </mergeCells>
  <printOptions headings="false" gridLines="false" gridLinesSet="true" horizontalCentered="false" verticalCentered="false"/>
  <pageMargins left="0.4" right="0.340277777777778" top="0.77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.28"/>
    <col collapsed="false" customWidth="true" hidden="false" outlineLevel="0" max="3" min="3" style="1" width="12.7"/>
    <col collapsed="false" customWidth="false" hidden="false" outlineLevel="0" max="7" min="4" style="1" width="11.7"/>
    <col collapsed="false" customWidth="true" hidden="false" outlineLevel="0" max="8" min="8" style="1" width="1.28"/>
    <col collapsed="false" customWidth="false" hidden="false" outlineLevel="0" max="15" min="9" style="1" width="11.7"/>
    <col collapsed="false" customWidth="true" hidden="false" outlineLevel="0" max="16" min="16" style="1" width="0.85"/>
    <col collapsed="false" customWidth="true" hidden="false" outlineLevel="0" max="17" min="17" style="1" width="10.99"/>
    <col collapsed="false" customWidth="false" hidden="false" outlineLevel="0" max="257" min="18" style="1" width="11.7"/>
  </cols>
  <sheetData>
    <row r="1" s="22" customFormat="true" ht="27" hidden="false" customHeight="true" outlineLevel="0" collapsed="false">
      <c r="A1" s="54" t="s">
        <v>10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5"/>
      <c r="Q1" s="55"/>
    </row>
    <row r="2" s="2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6"/>
      <c r="Q2" s="5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8" t="s">
        <v>2</v>
      </c>
      <c r="B4" s="39"/>
      <c r="C4" s="40" t="s">
        <v>10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Q4" s="40" t="s">
        <v>4</v>
      </c>
    </row>
    <row r="5" customFormat="false" ht="10.5" hidden="false" customHeight="true" outlineLevel="0" collapsed="false">
      <c r="A5" s="8"/>
      <c r="B5" s="41"/>
      <c r="C5" s="40" t="s">
        <v>109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40"/>
    </row>
    <row r="6" customFormat="false" ht="12.75" hidden="false" customHeight="true" outlineLevel="0" collapsed="false">
      <c r="A6" s="8"/>
      <c r="B6" s="41"/>
      <c r="C6" s="10" t="s">
        <v>110</v>
      </c>
      <c r="D6" s="10"/>
      <c r="E6" s="10"/>
      <c r="F6" s="10"/>
      <c r="G6" s="10"/>
      <c r="H6" s="11"/>
      <c r="I6" s="48" t="s">
        <v>111</v>
      </c>
      <c r="J6" s="48"/>
      <c r="K6" s="48"/>
      <c r="L6" s="48"/>
      <c r="M6" s="48"/>
      <c r="N6" s="48"/>
      <c r="O6" s="48"/>
      <c r="Q6" s="40"/>
    </row>
    <row r="7" customFormat="false" ht="56.25" hidden="false" customHeight="true" outlineLevel="0" collapsed="false">
      <c r="A7" s="8"/>
      <c r="B7" s="41"/>
      <c r="C7" s="43" t="s">
        <v>112</v>
      </c>
      <c r="D7" s="43" t="s">
        <v>113</v>
      </c>
      <c r="E7" s="43" t="s">
        <v>114</v>
      </c>
      <c r="F7" s="43" t="s">
        <v>115</v>
      </c>
      <c r="G7" s="45" t="s">
        <v>40</v>
      </c>
      <c r="I7" s="45" t="s">
        <v>116</v>
      </c>
      <c r="J7" s="45" t="s">
        <v>117</v>
      </c>
      <c r="K7" s="45" t="s">
        <v>118</v>
      </c>
      <c r="L7" s="45" t="s">
        <v>119</v>
      </c>
      <c r="M7" s="45" t="s">
        <v>120</v>
      </c>
      <c r="N7" s="45" t="s">
        <v>121</v>
      </c>
      <c r="O7" s="45" t="s">
        <v>40</v>
      </c>
      <c r="Q7" s="40"/>
    </row>
    <row r="8" customFormat="false" ht="6.75" hidden="false" customHeight="true" outlineLevel="0" collapsed="false"/>
    <row r="9" s="17" customFormat="true" ht="14.1" hidden="false" customHeight="true" outlineLevel="0" collapsed="false">
      <c r="A9" s="16" t="s">
        <v>11</v>
      </c>
      <c r="B9" s="16" t="n">
        <v>0</v>
      </c>
      <c r="C9" s="18" t="n">
        <v>70</v>
      </c>
      <c r="D9" s="18" t="n">
        <v>758</v>
      </c>
      <c r="E9" s="18" t="n">
        <v>247</v>
      </c>
      <c r="F9" s="18" t="n">
        <v>9</v>
      </c>
      <c r="G9" s="18" t="n">
        <v>1084</v>
      </c>
      <c r="H9" s="18" t="n">
        <v>0</v>
      </c>
      <c r="I9" s="18" t="n">
        <v>136</v>
      </c>
      <c r="J9" s="18" t="n">
        <v>176</v>
      </c>
      <c r="K9" s="18" t="n">
        <v>665</v>
      </c>
      <c r="L9" s="18" t="n">
        <v>404</v>
      </c>
      <c r="M9" s="18" t="n">
        <v>17</v>
      </c>
      <c r="N9" s="18" t="n">
        <v>882</v>
      </c>
      <c r="O9" s="18" t="n">
        <v>2280</v>
      </c>
      <c r="P9" s="18" t="n">
        <v>0</v>
      </c>
      <c r="Q9" s="18" t="n">
        <v>3364</v>
      </c>
      <c r="R9" s="52"/>
    </row>
    <row r="10" s="17" customFormat="true" ht="14.1" hidden="false" customHeight="true" outlineLevel="0" collapsed="false">
      <c r="A10" s="16" t="s">
        <v>12</v>
      </c>
      <c r="B10" s="16" t="n">
        <v>0</v>
      </c>
      <c r="C10" s="18" t="n">
        <v>181</v>
      </c>
      <c r="D10" s="18" t="n">
        <v>1293</v>
      </c>
      <c r="E10" s="18" t="n">
        <v>412</v>
      </c>
      <c r="F10" s="18" t="n">
        <v>19</v>
      </c>
      <c r="G10" s="18" t="n">
        <v>1905</v>
      </c>
      <c r="H10" s="18" t="n">
        <v>0</v>
      </c>
      <c r="I10" s="18" t="n">
        <v>277</v>
      </c>
      <c r="J10" s="18" t="n">
        <v>329</v>
      </c>
      <c r="K10" s="18" t="n">
        <v>959</v>
      </c>
      <c r="L10" s="18" t="n">
        <v>716</v>
      </c>
      <c r="M10" s="18" t="n">
        <v>41</v>
      </c>
      <c r="N10" s="18" t="n">
        <v>1244</v>
      </c>
      <c r="O10" s="18" t="n">
        <v>3566</v>
      </c>
      <c r="P10" s="18" t="n">
        <v>0</v>
      </c>
      <c r="Q10" s="18" t="n">
        <v>5471</v>
      </c>
      <c r="R10" s="52"/>
    </row>
    <row r="11" s="17" customFormat="true" ht="14.1" hidden="false" customHeight="true" outlineLevel="0" collapsed="false">
      <c r="A11" s="16" t="s">
        <v>13</v>
      </c>
      <c r="B11" s="16" t="n">
        <v>0</v>
      </c>
      <c r="C11" s="18" t="n">
        <v>564</v>
      </c>
      <c r="D11" s="18" t="n">
        <v>3748</v>
      </c>
      <c r="E11" s="18" t="n">
        <v>819</v>
      </c>
      <c r="F11" s="18" t="n">
        <v>44</v>
      </c>
      <c r="G11" s="18" t="n">
        <v>5175</v>
      </c>
      <c r="H11" s="18" t="n">
        <v>0</v>
      </c>
      <c r="I11" s="18" t="n">
        <v>484</v>
      </c>
      <c r="J11" s="18" t="n">
        <v>240</v>
      </c>
      <c r="K11" s="18" t="n">
        <v>2932</v>
      </c>
      <c r="L11" s="18" t="n">
        <v>1409</v>
      </c>
      <c r="M11" s="18" t="n">
        <v>77</v>
      </c>
      <c r="N11" s="18" t="n">
        <v>1747</v>
      </c>
      <c r="O11" s="18" t="n">
        <v>6889</v>
      </c>
      <c r="P11" s="18" t="n">
        <v>0</v>
      </c>
      <c r="Q11" s="18" t="n">
        <v>12064</v>
      </c>
      <c r="R11" s="52"/>
    </row>
    <row r="12" s="17" customFormat="true" ht="14.1" hidden="false" customHeight="true" outlineLevel="0" collapsed="false">
      <c r="A12" s="16" t="s">
        <v>14</v>
      </c>
      <c r="B12" s="16" t="n">
        <v>0</v>
      </c>
      <c r="C12" s="18" t="n">
        <v>273</v>
      </c>
      <c r="D12" s="18" t="n">
        <v>2061</v>
      </c>
      <c r="E12" s="18" t="n">
        <v>602</v>
      </c>
      <c r="F12" s="18" t="n">
        <v>26</v>
      </c>
      <c r="G12" s="18" t="n">
        <v>2962</v>
      </c>
      <c r="H12" s="18" t="n">
        <v>0</v>
      </c>
      <c r="I12" s="18" t="n">
        <v>394</v>
      </c>
      <c r="J12" s="18" t="n">
        <v>172</v>
      </c>
      <c r="K12" s="18" t="n">
        <v>1687</v>
      </c>
      <c r="L12" s="18" t="n">
        <v>944</v>
      </c>
      <c r="M12" s="18" t="n">
        <v>92</v>
      </c>
      <c r="N12" s="18" t="n">
        <v>1758</v>
      </c>
      <c r="O12" s="18" t="n">
        <v>5047</v>
      </c>
      <c r="P12" s="18" t="n">
        <v>0</v>
      </c>
      <c r="Q12" s="18" t="n">
        <v>8009</v>
      </c>
      <c r="R12" s="52"/>
    </row>
    <row r="13" s="17" customFormat="true" ht="14.1" hidden="false" customHeight="true" outlineLevel="0" collapsed="false">
      <c r="A13" s="16" t="s">
        <v>15</v>
      </c>
      <c r="B13" s="16" t="n">
        <v>0</v>
      </c>
      <c r="C13" s="18" t="n">
        <v>87</v>
      </c>
      <c r="D13" s="18" t="n">
        <v>539</v>
      </c>
      <c r="E13" s="18" t="n">
        <v>105</v>
      </c>
      <c r="F13" s="18" t="n">
        <v>1</v>
      </c>
      <c r="G13" s="18" t="n">
        <v>732</v>
      </c>
      <c r="H13" s="18" t="n">
        <v>0</v>
      </c>
      <c r="I13" s="18" t="n">
        <v>68</v>
      </c>
      <c r="J13" s="18" t="n">
        <v>47</v>
      </c>
      <c r="K13" s="18" t="n">
        <v>378</v>
      </c>
      <c r="L13" s="18" t="n">
        <v>249</v>
      </c>
      <c r="M13" s="18" t="n">
        <v>28</v>
      </c>
      <c r="N13" s="18" t="n">
        <v>279</v>
      </c>
      <c r="O13" s="18" t="n">
        <v>1049</v>
      </c>
      <c r="P13" s="18" t="n">
        <v>0</v>
      </c>
      <c r="Q13" s="18" t="n">
        <v>1781</v>
      </c>
      <c r="R13" s="52"/>
    </row>
    <row r="14" s="17" customFormat="true" ht="14.1" hidden="false" customHeight="true" outlineLevel="0" collapsed="false">
      <c r="A14" s="16" t="s">
        <v>16</v>
      </c>
      <c r="B14" s="16" t="n">
        <v>0</v>
      </c>
      <c r="C14" s="18" t="n">
        <v>207</v>
      </c>
      <c r="D14" s="18" t="n">
        <v>652</v>
      </c>
      <c r="E14" s="18" t="n">
        <v>161</v>
      </c>
      <c r="F14" s="18" t="n">
        <v>4</v>
      </c>
      <c r="G14" s="18" t="n">
        <v>1024</v>
      </c>
      <c r="H14" s="18" t="n">
        <v>0</v>
      </c>
      <c r="I14" s="18" t="n">
        <v>72</v>
      </c>
      <c r="J14" s="18" t="n">
        <v>33</v>
      </c>
      <c r="K14" s="18" t="n">
        <v>531</v>
      </c>
      <c r="L14" s="18" t="n">
        <v>246</v>
      </c>
      <c r="M14" s="18" t="n">
        <v>20</v>
      </c>
      <c r="N14" s="18" t="n">
        <v>246</v>
      </c>
      <c r="O14" s="18" t="n">
        <v>1148</v>
      </c>
      <c r="P14" s="18" t="n">
        <v>0</v>
      </c>
      <c r="Q14" s="18" t="n">
        <v>2172</v>
      </c>
      <c r="R14" s="52"/>
    </row>
    <row r="15" s="22" customFormat="true" ht="18" hidden="false" customHeight="true" outlineLevel="0" collapsed="false">
      <c r="A15" s="19" t="s">
        <v>17</v>
      </c>
      <c r="B15" s="19" t="n">
        <v>0</v>
      </c>
      <c r="C15" s="21" t="n">
        <v>1382</v>
      </c>
      <c r="D15" s="21" t="n">
        <v>9051</v>
      </c>
      <c r="E15" s="21" t="n">
        <v>2346</v>
      </c>
      <c r="F15" s="21" t="n">
        <v>103</v>
      </c>
      <c r="G15" s="21" t="n">
        <v>12882</v>
      </c>
      <c r="H15" s="21" t="n">
        <v>0</v>
      </c>
      <c r="I15" s="21" t="n">
        <v>1431</v>
      </c>
      <c r="J15" s="21" t="n">
        <v>997</v>
      </c>
      <c r="K15" s="21" t="n">
        <v>7152</v>
      </c>
      <c r="L15" s="21" t="n">
        <v>3968</v>
      </c>
      <c r="M15" s="21" t="n">
        <v>275</v>
      </c>
      <c r="N15" s="21" t="n">
        <v>6156</v>
      </c>
      <c r="O15" s="21" t="n">
        <v>19979</v>
      </c>
      <c r="P15" s="57" t="n">
        <v>0</v>
      </c>
      <c r="Q15" s="21" t="n">
        <v>32861</v>
      </c>
      <c r="R15" s="57"/>
    </row>
    <row r="16" customFormat="false" ht="8.25" hidden="false" customHeight="true" outlineLevel="0" collapsed="false">
      <c r="A16" s="23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s="17" customFormat="true" ht="18" hidden="false" customHeight="true" outlineLevel="0" collapsed="false">
      <c r="A17" s="25" t="s">
        <v>18</v>
      </c>
      <c r="B17" s="46"/>
      <c r="C17" s="27" t="n">
        <v>15438</v>
      </c>
      <c r="D17" s="27" t="n">
        <v>99622</v>
      </c>
      <c r="E17" s="27" t="n">
        <v>23069</v>
      </c>
      <c r="F17" s="27" t="n">
        <v>733</v>
      </c>
      <c r="G17" s="27" t="n">
        <v>138862</v>
      </c>
      <c r="H17" s="28"/>
      <c r="I17" s="27" t="n">
        <v>14643</v>
      </c>
      <c r="J17" s="27" t="n">
        <v>10626</v>
      </c>
      <c r="K17" s="27" t="n">
        <v>77395</v>
      </c>
      <c r="L17" s="27" t="n">
        <v>42475</v>
      </c>
      <c r="M17" s="27" t="n">
        <v>1626</v>
      </c>
      <c r="N17" s="27" t="n">
        <v>52160</v>
      </c>
      <c r="O17" s="27" t="n">
        <v>198925</v>
      </c>
      <c r="P17" s="28"/>
      <c r="Q17" s="27" t="n">
        <f aca="false">G17+O17</f>
        <v>337787</v>
      </c>
    </row>
    <row r="18" customFormat="false" ht="13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s="22" customFormat="true" ht="21.75" hidden="false" customHeight="true" outlineLevel="0" collapsed="false">
      <c r="A19" s="3" t="s">
        <v>1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56"/>
      <c r="Q19" s="56"/>
    </row>
    <row r="20" customFormat="false" ht="9" hidden="false" customHeight="true" outlineLevel="0" collapsed="false">
      <c r="A20" s="6"/>
      <c r="B20" s="7"/>
      <c r="C20" s="6"/>
      <c r="D20" s="6"/>
      <c r="E20" s="6"/>
      <c r="F20" s="6"/>
      <c r="G20" s="6"/>
      <c r="H20" s="7"/>
      <c r="I20" s="6"/>
      <c r="J20" s="6"/>
      <c r="K20" s="6"/>
      <c r="L20" s="6"/>
      <c r="M20" s="6"/>
      <c r="N20" s="6"/>
      <c r="O20" s="6"/>
      <c r="Q20" s="6"/>
    </row>
    <row r="21" customFormat="false" ht="6.75" hidden="false" customHeight="true" outlineLevel="0" collapsed="false"/>
    <row r="22" s="17" customFormat="true" ht="14.1" hidden="false" customHeight="true" outlineLevel="0" collapsed="false">
      <c r="A22" s="16" t="s">
        <v>11</v>
      </c>
      <c r="B22" s="16"/>
      <c r="C22" s="30" t="n">
        <v>0.453426609664464</v>
      </c>
      <c r="D22" s="30" t="n">
        <v>0.760876111702235</v>
      </c>
      <c r="E22" s="30" t="n">
        <v>1.07070094065629</v>
      </c>
      <c r="F22" s="30" t="n">
        <v>1.22783083219645</v>
      </c>
      <c r="G22" s="30" t="n">
        <v>0.780631130186804</v>
      </c>
      <c r="H22" s="30"/>
      <c r="I22" s="30" t="n">
        <v>0.928771426620228</v>
      </c>
      <c r="J22" s="30" t="n">
        <v>1.65631469979296</v>
      </c>
      <c r="K22" s="30" t="n">
        <v>0.859228632340591</v>
      </c>
      <c r="L22" s="30" t="n">
        <v>0.951147733961154</v>
      </c>
      <c r="M22" s="30" t="n">
        <v>1.04551045510455</v>
      </c>
      <c r="N22" s="30" t="n">
        <v>1.6909509202454</v>
      </c>
      <c r="O22" s="30" t="n">
        <v>1.14616061329647</v>
      </c>
      <c r="P22" s="18"/>
      <c r="Q22" s="30" t="n">
        <v>0.99589386210837</v>
      </c>
      <c r="R22" s="52"/>
    </row>
    <row r="23" s="17" customFormat="true" ht="14.1" hidden="false" customHeight="true" outlineLevel="0" collapsed="false">
      <c r="A23" s="16" t="s">
        <v>12</v>
      </c>
      <c r="B23" s="16"/>
      <c r="C23" s="30" t="n">
        <v>1.1724316621324</v>
      </c>
      <c r="D23" s="30" t="n">
        <v>1.29790608500131</v>
      </c>
      <c r="E23" s="30" t="n">
        <v>1.78594650830118</v>
      </c>
      <c r="F23" s="30" t="n">
        <v>2.59208731241473</v>
      </c>
      <c r="G23" s="30" t="n">
        <v>1.37186559317884</v>
      </c>
      <c r="H23" s="30"/>
      <c r="I23" s="30" t="n">
        <v>1.89168886157208</v>
      </c>
      <c r="J23" s="30" t="n">
        <v>3.0961791831357</v>
      </c>
      <c r="K23" s="30" t="n">
        <v>1.23909813295433</v>
      </c>
      <c r="L23" s="30" t="n">
        <v>1.68569746909947</v>
      </c>
      <c r="M23" s="30" t="n">
        <v>2.52152521525215</v>
      </c>
      <c r="N23" s="30" t="n">
        <v>2.38496932515337</v>
      </c>
      <c r="O23" s="30" t="n">
        <v>1.79263541535755</v>
      </c>
      <c r="P23" s="18"/>
      <c r="Q23" s="30" t="n">
        <v>1.61965972639563</v>
      </c>
      <c r="R23" s="52"/>
    </row>
    <row r="24" s="17" customFormat="true" ht="14.1" hidden="false" customHeight="true" outlineLevel="0" collapsed="false">
      <c r="A24" s="16" t="s">
        <v>13</v>
      </c>
      <c r="B24" s="16"/>
      <c r="C24" s="30" t="n">
        <v>3.65332296929654</v>
      </c>
      <c r="D24" s="30" t="n">
        <v>3.76222119612134</v>
      </c>
      <c r="E24" s="30" t="n">
        <v>3.55021890849192</v>
      </c>
      <c r="F24" s="30" t="n">
        <v>6.00272851296044</v>
      </c>
      <c r="G24" s="30" t="n">
        <v>3.7267214932811</v>
      </c>
      <c r="H24" s="30"/>
      <c r="I24" s="30" t="n">
        <v>3.3053336065014</v>
      </c>
      <c r="J24" s="30" t="n">
        <v>2.25861095426313</v>
      </c>
      <c r="K24" s="30" t="n">
        <v>3.78835842108663</v>
      </c>
      <c r="L24" s="30" t="n">
        <v>3.31724543849323</v>
      </c>
      <c r="M24" s="30" t="n">
        <v>4.73554735547355</v>
      </c>
      <c r="N24" s="30" t="n">
        <v>3.34930981595092</v>
      </c>
      <c r="O24" s="30" t="n">
        <v>3.46311423903481</v>
      </c>
      <c r="P24" s="18"/>
      <c r="Q24" s="30" t="n">
        <v>3.57148143652657</v>
      </c>
      <c r="R24" s="18"/>
    </row>
    <row r="25" s="17" customFormat="true" ht="14.1" hidden="false" customHeight="true" outlineLevel="0" collapsed="false">
      <c r="A25" s="16" t="s">
        <v>14</v>
      </c>
      <c r="B25" s="16"/>
      <c r="C25" s="30" t="n">
        <v>1.76836377769141</v>
      </c>
      <c r="D25" s="30" t="n">
        <v>2.06882014012969</v>
      </c>
      <c r="E25" s="30" t="n">
        <v>2.60956261649833</v>
      </c>
      <c r="F25" s="30" t="n">
        <v>3.54706684856753</v>
      </c>
      <c r="G25" s="30" t="n">
        <v>2.13305295905287</v>
      </c>
      <c r="H25" s="30"/>
      <c r="I25" s="30" t="n">
        <v>2.69070545653213</v>
      </c>
      <c r="J25" s="30" t="n">
        <v>1.61867118388858</v>
      </c>
      <c r="K25" s="30" t="n">
        <v>2.17972737256929</v>
      </c>
      <c r="L25" s="30" t="n">
        <v>2.22248381400824</v>
      </c>
      <c r="M25" s="30" t="n">
        <v>5.65805658056581</v>
      </c>
      <c r="N25" s="30" t="n">
        <v>3.37039877300614</v>
      </c>
      <c r="O25" s="30" t="n">
        <v>2.53713711197688</v>
      </c>
      <c r="P25" s="30"/>
      <c r="Q25" s="30" t="n">
        <v>2.37102079120866</v>
      </c>
      <c r="R25" s="18"/>
    </row>
    <row r="26" s="17" customFormat="true" ht="14.1" hidden="false" customHeight="true" outlineLevel="0" collapsed="false">
      <c r="A26" s="16" t="s">
        <v>15</v>
      </c>
      <c r="B26" s="16"/>
      <c r="C26" s="30" t="n">
        <v>0.563544500582977</v>
      </c>
      <c r="D26" s="30" t="n">
        <v>0.541045150669531</v>
      </c>
      <c r="E26" s="30" t="n">
        <v>0.455156270319476</v>
      </c>
      <c r="F26" s="30" t="n">
        <v>0.136425648021828</v>
      </c>
      <c r="G26" s="30" t="n">
        <v>0.52714205470179</v>
      </c>
      <c r="H26" s="30"/>
      <c r="I26" s="30" t="n">
        <v>0.464385713310114</v>
      </c>
      <c r="J26" s="30" t="n">
        <v>0.442311311876529</v>
      </c>
      <c r="K26" s="30" t="n">
        <v>0.48840364364623</v>
      </c>
      <c r="L26" s="30" t="n">
        <v>0.586227192466157</v>
      </c>
      <c r="M26" s="30" t="n">
        <v>1.7220172201722</v>
      </c>
      <c r="N26" s="30" t="n">
        <v>0.53489263803681</v>
      </c>
      <c r="O26" s="30" t="n">
        <v>0.527334422521051</v>
      </c>
      <c r="P26" s="30"/>
      <c r="Q26" s="30" t="n">
        <v>0.527255341383771</v>
      </c>
      <c r="R26" s="18"/>
    </row>
    <row r="27" s="17" customFormat="true" ht="14.1" hidden="false" customHeight="true" outlineLevel="0" collapsed="false">
      <c r="A27" s="16" t="s">
        <v>16</v>
      </c>
      <c r="B27" s="16"/>
      <c r="C27" s="30" t="n">
        <v>1.34084726000777</v>
      </c>
      <c r="D27" s="30" t="n">
        <v>0.654473911385035</v>
      </c>
      <c r="E27" s="30" t="n">
        <v>0.69790628115653</v>
      </c>
      <c r="F27" s="30" t="n">
        <v>0.545702592087312</v>
      </c>
      <c r="G27" s="30" t="n">
        <v>0.737422765047313</v>
      </c>
      <c r="H27" s="30"/>
      <c r="I27" s="30" t="n">
        <v>0.491702519975415</v>
      </c>
      <c r="J27" s="30" t="n">
        <v>0.31055900621118</v>
      </c>
      <c r="K27" s="30" t="n">
        <v>0.686090832741133</v>
      </c>
      <c r="L27" s="30" t="n">
        <v>0.579164214243673</v>
      </c>
      <c r="M27" s="30" t="n">
        <v>1.230012300123</v>
      </c>
      <c r="N27" s="30" t="n">
        <v>0.471625766871166</v>
      </c>
      <c r="O27" s="30" t="n">
        <v>0.577101922835239</v>
      </c>
      <c r="P27" s="30"/>
      <c r="Q27" s="30" t="n">
        <v>0.643008759958199</v>
      </c>
      <c r="R27" s="18"/>
    </row>
    <row r="28" s="22" customFormat="true" ht="18" hidden="false" customHeight="true" outlineLevel="0" collapsed="false">
      <c r="A28" s="19" t="s">
        <v>17</v>
      </c>
      <c r="B28" s="19"/>
      <c r="C28" s="31" t="n">
        <v>8.95193677937557</v>
      </c>
      <c r="D28" s="31" t="n">
        <v>9.08534259500913</v>
      </c>
      <c r="E28" s="31" t="n">
        <v>10.1694915254237</v>
      </c>
      <c r="F28" s="31" t="n">
        <v>14.0518417462483</v>
      </c>
      <c r="G28" s="31" t="n">
        <v>9.27683599544872</v>
      </c>
      <c r="H28" s="31"/>
      <c r="I28" s="31" t="n">
        <v>9.77258758451137</v>
      </c>
      <c r="J28" s="31" t="n">
        <v>9.38264633916808</v>
      </c>
      <c r="K28" s="31" t="n">
        <v>9.2409070353382</v>
      </c>
      <c r="L28" s="31" t="n">
        <v>9.34196586227192</v>
      </c>
      <c r="M28" s="31" t="n">
        <v>16.9126691266913</v>
      </c>
      <c r="N28" s="31" t="n">
        <v>11.8021472392638</v>
      </c>
      <c r="O28" s="31" t="n">
        <v>10.043483725022</v>
      </c>
      <c r="P28" s="57"/>
      <c r="Q28" s="31" t="n">
        <v>9.7283199175812</v>
      </c>
      <c r="R28" s="57"/>
    </row>
    <row r="29" customFormat="false" ht="8.25" hidden="false" customHeight="true" outlineLevel="0" collapsed="false">
      <c r="A29" s="23"/>
      <c r="B29" s="23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Q29" s="30"/>
    </row>
    <row r="30" s="17" customFormat="true" ht="18" hidden="false" customHeight="true" outlineLevel="0" collapsed="false">
      <c r="A30" s="25" t="s">
        <v>18</v>
      </c>
      <c r="B30" s="25"/>
      <c r="C30" s="27" t="n">
        <v>100</v>
      </c>
      <c r="D30" s="27" t="n">
        <v>100</v>
      </c>
      <c r="E30" s="27" t="n">
        <v>100</v>
      </c>
      <c r="F30" s="27" t="n">
        <v>100</v>
      </c>
      <c r="G30" s="27" t="n">
        <v>100</v>
      </c>
      <c r="H30" s="27"/>
      <c r="I30" s="27" t="n">
        <v>100</v>
      </c>
      <c r="J30" s="27" t="n">
        <v>100</v>
      </c>
      <c r="K30" s="27" t="n">
        <v>100</v>
      </c>
      <c r="L30" s="27" t="n">
        <v>100</v>
      </c>
      <c r="M30" s="27" t="n">
        <v>100</v>
      </c>
      <c r="N30" s="27" t="n">
        <v>100</v>
      </c>
      <c r="O30" s="27" t="n">
        <v>100</v>
      </c>
      <c r="P30" s="27"/>
      <c r="Q30" s="27" t="n">
        <v>100</v>
      </c>
    </row>
    <row r="31" customFormat="false" ht="15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24.75" hidden="false" customHeight="true" outlineLevel="0" collapsed="false">
      <c r="A32" s="3" t="s">
        <v>2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58"/>
      <c r="Q32" s="58"/>
    </row>
    <row r="33" customFormat="false" ht="9.7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19.25" hidden="false" customHeight="true" outlineLevel="0" collapsed="false">
      <c r="A34" s="33" t="s">
        <v>2</v>
      </c>
      <c r="B34" s="41"/>
      <c r="C34" s="43" t="s">
        <v>122</v>
      </c>
      <c r="D34" s="43" t="s">
        <v>123</v>
      </c>
      <c r="E34" s="43" t="s">
        <v>124</v>
      </c>
      <c r="F34" s="43" t="s">
        <v>125</v>
      </c>
      <c r="G34" s="43" t="s">
        <v>126</v>
      </c>
      <c r="I34" s="43" t="s">
        <v>127</v>
      </c>
      <c r="J34" s="43" t="s">
        <v>128</v>
      </c>
      <c r="K34" s="43" t="s">
        <v>129</v>
      </c>
      <c r="L34" s="43" t="s">
        <v>130</v>
      </c>
      <c r="M34" s="43" t="s">
        <v>131</v>
      </c>
      <c r="N34" s="43" t="s">
        <v>132</v>
      </c>
      <c r="O34" s="43" t="s">
        <v>133</v>
      </c>
    </row>
    <row r="35" customFormat="false" ht="6.75" hidden="false" customHeight="true" outlineLevel="0" collapsed="false">
      <c r="B35" s="7"/>
    </row>
    <row r="36" s="17" customFormat="true" ht="14.1" hidden="false" customHeight="true" outlineLevel="0" collapsed="false">
      <c r="A36" s="16" t="s">
        <v>11</v>
      </c>
      <c r="B36" s="16"/>
      <c r="C36" s="30" t="n">
        <v>2.08085612366231</v>
      </c>
      <c r="D36" s="30" t="n">
        <v>22.5326991676576</v>
      </c>
      <c r="E36" s="30" t="n">
        <v>7.34244946492271</v>
      </c>
      <c r="F36" s="30" t="n">
        <v>0.267538644470868</v>
      </c>
      <c r="G36" s="30" t="n">
        <v>32.2235434007134</v>
      </c>
      <c r="H36" s="30"/>
      <c r="I36" s="30" t="n">
        <v>4.04280618311534</v>
      </c>
      <c r="J36" s="30" t="n">
        <v>5.23186682520809</v>
      </c>
      <c r="K36" s="30" t="n">
        <v>19.7681331747919</v>
      </c>
      <c r="L36" s="30" t="n">
        <v>12.0095124851367</v>
      </c>
      <c r="M36" s="30" t="n">
        <v>0.505350772889417</v>
      </c>
      <c r="N36" s="30" t="n">
        <v>26.2187871581451</v>
      </c>
      <c r="O36" s="30" t="n">
        <v>67.7764565992866</v>
      </c>
      <c r="P36" s="30"/>
      <c r="Q36" s="18"/>
      <c r="R36" s="52"/>
    </row>
    <row r="37" s="17" customFormat="true" ht="14.1" hidden="false" customHeight="true" outlineLevel="0" collapsed="false">
      <c r="A37" s="16" t="s">
        <v>12</v>
      </c>
      <c r="B37" s="16"/>
      <c r="C37" s="30" t="n">
        <v>3.30835313471029</v>
      </c>
      <c r="D37" s="30" t="n">
        <v>23.633704989947</v>
      </c>
      <c r="E37" s="30" t="n">
        <v>7.53061597514166</v>
      </c>
      <c r="F37" s="30" t="n">
        <v>0.347285688174008</v>
      </c>
      <c r="G37" s="30" t="n">
        <v>34.819959787973</v>
      </c>
      <c r="H37" s="30"/>
      <c r="I37" s="30" t="n">
        <v>5.06305976969475</v>
      </c>
      <c r="J37" s="30" t="n">
        <v>6.01352586364467</v>
      </c>
      <c r="K37" s="30" t="n">
        <v>17.5287881557302</v>
      </c>
      <c r="L37" s="30" t="n">
        <v>13.0871869859258</v>
      </c>
      <c r="M37" s="30" t="n">
        <v>0.749405958691281</v>
      </c>
      <c r="N37" s="30" t="n">
        <v>22.7380734783403</v>
      </c>
      <c r="O37" s="30" t="n">
        <v>65.1800402120271</v>
      </c>
      <c r="P37" s="30"/>
      <c r="Q37" s="18"/>
      <c r="R37" s="52"/>
    </row>
    <row r="38" s="17" customFormat="true" ht="14.1" hidden="false" customHeight="true" outlineLevel="0" collapsed="false">
      <c r="A38" s="16" t="s">
        <v>13</v>
      </c>
      <c r="B38" s="16"/>
      <c r="C38" s="30" t="n">
        <v>4.67506631299735</v>
      </c>
      <c r="D38" s="30" t="n">
        <v>31.0676392572944</v>
      </c>
      <c r="E38" s="30" t="n">
        <v>6.78879310344828</v>
      </c>
      <c r="F38" s="30" t="n">
        <v>0.364721485411141</v>
      </c>
      <c r="G38" s="30" t="n">
        <v>42.8962201591512</v>
      </c>
      <c r="H38" s="30"/>
      <c r="I38" s="30" t="n">
        <v>4.01193633952255</v>
      </c>
      <c r="J38" s="30" t="n">
        <v>1.9893899204244</v>
      </c>
      <c r="K38" s="30" t="n">
        <v>24.3037135278515</v>
      </c>
      <c r="L38" s="30" t="n">
        <v>11.6793766578249</v>
      </c>
      <c r="M38" s="30" t="n">
        <v>0.638262599469496</v>
      </c>
      <c r="N38" s="30" t="n">
        <v>14.481100795756</v>
      </c>
      <c r="O38" s="30" t="n">
        <v>57.1037798408488</v>
      </c>
      <c r="P38" s="30"/>
      <c r="Q38" s="18"/>
      <c r="R38" s="18"/>
    </row>
    <row r="39" s="17" customFormat="true" ht="14.1" hidden="false" customHeight="true" outlineLevel="0" collapsed="false">
      <c r="A39" s="16" t="s">
        <v>14</v>
      </c>
      <c r="B39" s="16"/>
      <c r="C39" s="30" t="n">
        <v>3.40866525159196</v>
      </c>
      <c r="D39" s="30" t="n">
        <v>25.7335497565239</v>
      </c>
      <c r="E39" s="30" t="n">
        <v>7.51654388812586</v>
      </c>
      <c r="F39" s="30" t="n">
        <v>0.324634785865901</v>
      </c>
      <c r="G39" s="30" t="n">
        <v>36.9833936821076</v>
      </c>
      <c r="H39" s="30"/>
      <c r="I39" s="30" t="n">
        <v>4.91946560119865</v>
      </c>
      <c r="J39" s="30" t="n">
        <v>2.14758396803596</v>
      </c>
      <c r="K39" s="30" t="n">
        <v>21.063803221376</v>
      </c>
      <c r="L39" s="30" t="n">
        <v>11.7867399175927</v>
      </c>
      <c r="M39" s="30" t="n">
        <v>1.14870770383319</v>
      </c>
      <c r="N39" s="30" t="n">
        <v>21.9503059058559</v>
      </c>
      <c r="O39" s="30" t="n">
        <v>63.0166063178924</v>
      </c>
      <c r="P39" s="30"/>
      <c r="Q39" s="18"/>
      <c r="R39" s="18"/>
    </row>
    <row r="40" s="17" customFormat="true" ht="14.1" hidden="false" customHeight="true" outlineLevel="0" collapsed="false">
      <c r="A40" s="16" t="s">
        <v>15</v>
      </c>
      <c r="B40" s="16"/>
      <c r="C40" s="30" t="n">
        <v>4.88489612577204</v>
      </c>
      <c r="D40" s="30" t="n">
        <v>30.2638966872544</v>
      </c>
      <c r="E40" s="30" t="n">
        <v>5.89556428972487</v>
      </c>
      <c r="F40" s="30" t="n">
        <v>0.0561482313307131</v>
      </c>
      <c r="G40" s="30" t="n">
        <v>41.100505334082</v>
      </c>
      <c r="H40" s="30"/>
      <c r="I40" s="30" t="n">
        <v>3.81807973048849</v>
      </c>
      <c r="J40" s="30" t="n">
        <v>2.63896687254351</v>
      </c>
      <c r="K40" s="30" t="n">
        <v>21.2240314430095</v>
      </c>
      <c r="L40" s="30" t="n">
        <v>13.9809096013476</v>
      </c>
      <c r="M40" s="30" t="n">
        <v>1.57215047725997</v>
      </c>
      <c r="N40" s="30" t="n">
        <v>15.6653565412689</v>
      </c>
      <c r="O40" s="30" t="n">
        <v>58.899494665918</v>
      </c>
      <c r="P40" s="30"/>
      <c r="Q40" s="18"/>
      <c r="R40" s="18"/>
    </row>
    <row r="41" s="17" customFormat="true" ht="14.1" hidden="false" customHeight="true" outlineLevel="0" collapsed="false">
      <c r="A41" s="16" t="s">
        <v>16</v>
      </c>
      <c r="B41" s="16"/>
      <c r="C41" s="30" t="n">
        <v>9.53038674033149</v>
      </c>
      <c r="D41" s="30" t="n">
        <v>30.0184162062615</v>
      </c>
      <c r="E41" s="30" t="n">
        <v>7.41252302025783</v>
      </c>
      <c r="F41" s="30" t="n">
        <v>0.184162062615101</v>
      </c>
      <c r="G41" s="30" t="n">
        <v>47.1454880294659</v>
      </c>
      <c r="H41" s="30"/>
      <c r="I41" s="30" t="n">
        <v>3.31491712707182</v>
      </c>
      <c r="J41" s="30" t="n">
        <v>1.51933701657459</v>
      </c>
      <c r="K41" s="30" t="n">
        <v>24.4475138121547</v>
      </c>
      <c r="L41" s="30" t="n">
        <v>11.3259668508287</v>
      </c>
      <c r="M41" s="30" t="n">
        <v>0.920810313075507</v>
      </c>
      <c r="N41" s="30" t="n">
        <v>11.3259668508287</v>
      </c>
      <c r="O41" s="30" t="n">
        <v>52.8545119705341</v>
      </c>
      <c r="P41" s="30"/>
      <c r="Q41" s="18"/>
      <c r="R41" s="18"/>
    </row>
    <row r="42" s="22" customFormat="true" ht="18" hidden="false" customHeight="true" outlineLevel="0" collapsed="false">
      <c r="A42" s="19" t="s">
        <v>17</v>
      </c>
      <c r="B42" s="19"/>
      <c r="C42" s="31" t="n">
        <v>4.20559325644381</v>
      </c>
      <c r="D42" s="31" t="n">
        <v>27.5432883965795</v>
      </c>
      <c r="E42" s="31" t="n">
        <v>7.13916192446974</v>
      </c>
      <c r="F42" s="31" t="n">
        <v>0.313441465567086</v>
      </c>
      <c r="G42" s="31" t="n">
        <v>39.2014850430602</v>
      </c>
      <c r="H42" s="31"/>
      <c r="I42" s="31" t="n">
        <v>4.35470618666504</v>
      </c>
      <c r="J42" s="31" t="n">
        <v>3.03399166184839</v>
      </c>
      <c r="K42" s="31" t="n">
        <v>21.7644015702505</v>
      </c>
      <c r="L42" s="31" t="n">
        <v>12.0751042268951</v>
      </c>
      <c r="M42" s="31" t="n">
        <v>0.836858281853869</v>
      </c>
      <c r="N42" s="31" t="n">
        <v>18.733453029427</v>
      </c>
      <c r="O42" s="31" t="n">
        <v>60.7985149569398</v>
      </c>
      <c r="P42" s="31"/>
      <c r="Q42" s="57"/>
      <c r="R42" s="57"/>
    </row>
    <row r="43" customFormat="false" ht="8.25" hidden="false" customHeight="true" outlineLevel="0" collapsed="false">
      <c r="A43" s="23"/>
      <c r="B43" s="23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s="17" customFormat="true" ht="18" hidden="false" customHeight="true" outlineLevel="0" collapsed="false">
      <c r="A44" s="25" t="s">
        <v>18</v>
      </c>
      <c r="B44" s="25"/>
      <c r="C44" s="36" t="n">
        <v>4.57033574412278</v>
      </c>
      <c r="D44" s="36" t="n">
        <v>29.4925500389299</v>
      </c>
      <c r="E44" s="36" t="n">
        <v>6.8294516958912</v>
      </c>
      <c r="F44" s="36" t="n">
        <v>0.217000654258453</v>
      </c>
      <c r="G44" s="36" t="n">
        <v>41.1093381332023</v>
      </c>
      <c r="H44" s="36"/>
      <c r="I44" s="36" t="n">
        <v>4.33498032783973</v>
      </c>
      <c r="J44" s="36" t="n">
        <v>3.14576937537561</v>
      </c>
      <c r="K44" s="36" t="n">
        <v>22.9123678531145</v>
      </c>
      <c r="L44" s="36" t="n">
        <v>12.5744922095877</v>
      </c>
      <c r="M44" s="36" t="n">
        <v>0.481368436322298</v>
      </c>
      <c r="N44" s="36" t="n">
        <v>15.4416836645578</v>
      </c>
      <c r="O44" s="36" t="n">
        <v>58.8906618667977</v>
      </c>
      <c r="P44" s="36"/>
      <c r="Q44" s="36"/>
    </row>
    <row r="45" customFormat="false" ht="13.5" hidden="false" customHeight="true" outlineLevel="0" collapsed="false">
      <c r="A45" s="29" t="s">
        <v>2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</sheetData>
  <mergeCells count="13">
    <mergeCell ref="A1:O1"/>
    <mergeCell ref="A2:O2"/>
    <mergeCell ref="A4:A7"/>
    <mergeCell ref="C4:O4"/>
    <mergeCell ref="Q4:Q7"/>
    <mergeCell ref="C5:O5"/>
    <mergeCell ref="C6:G6"/>
    <mergeCell ref="I6:O6"/>
    <mergeCell ref="A18:O18"/>
    <mergeCell ref="A19:O19"/>
    <mergeCell ref="A31:O31"/>
    <mergeCell ref="A32:O32"/>
    <mergeCell ref="A45:Q45"/>
  </mergeCells>
  <printOptions headings="false" gridLines="false" gridLinesSet="true" horizontalCentered="false" verticalCentered="false"/>
  <pageMargins left="0.570138888888889" right="0.459722222222222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31:11Z</dcterms:created>
  <dc:creator> </dc:creator>
  <dc:description/>
  <dc:language>en-US</dc:language>
  <cp:lastModifiedBy> </cp:lastModifiedBy>
  <dcterms:modified xsi:type="dcterms:W3CDTF">2006-07-26T09:31:35Z</dcterms:modified>
  <cp:revision>0</cp:revision>
  <dc:subject/>
  <dc:title/>
</cp:coreProperties>
</file>